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a - Stavební část" sheetId="2" state="visible" r:id="rId3"/>
    <sheet name="b - ZTI" sheetId="3" state="visible" r:id="rId4"/>
    <sheet name="c - Plynovod" sheetId="4" state="visible" r:id="rId5"/>
    <sheet name="d - VZT" sheetId="5" state="visible" r:id="rId6"/>
    <sheet name="e - Silnoproud" sheetId="6" state="visible" r:id="rId7"/>
    <sheet name="f - Slaboproud " sheetId="7" state="visible" r:id="rId8"/>
    <sheet name="g - Vedlejší rozpočtové n..." sheetId="8" state="visible" r:id="rId9"/>
    <sheet name="Pokyny pro vyplnění" sheetId="9" state="visible" r:id="rId10"/>
  </sheets>
  <definedNames>
    <definedName function="false" hidden="false" localSheetId="1" name="_xlnm.Print_Area" vbProcedure="false">'a - Stavební část'!$C$4:$J$38,'a - Stavební část'!$C$44:$J$81,'a - Stavební část'!$C$87:$K$754</definedName>
    <definedName function="false" hidden="false" localSheetId="1" name="_xlnm.Print_Titles" vbProcedure="false">'a - Stavební část'!$101:$101</definedName>
    <definedName function="false" hidden="true" localSheetId="1" name="_xlnm._FilterDatabase" vbProcedure="false">'a - Stavební část'!$C$101:$K$101</definedName>
    <definedName function="false" hidden="false" localSheetId="2" name="_xlnm.Print_Area" vbProcedure="false">'b - ZTI'!$C$4:$J$38,'b - ZTI'!$C$44:$J$63,'b - ZTI'!$C$69:$K$90</definedName>
    <definedName function="false" hidden="false" localSheetId="2" name="_xlnm.Print_Titles" vbProcedure="false">'b - ZTI'!$83:$83</definedName>
    <definedName function="false" hidden="true" localSheetId="2" name="_xlnm._FilterDatabase" vbProcedure="false">'b - ZTI'!$C$83:$K$83</definedName>
    <definedName function="false" hidden="false" localSheetId="3" name="_xlnm.Print_Area" vbProcedure="false">'c - Plynovod'!$C$4:$J$38,'c - Plynovod'!$C$44:$J$63,'c - Plynovod'!$C$69:$K$87</definedName>
    <definedName function="false" hidden="false" localSheetId="3" name="_xlnm.Print_Titles" vbProcedure="false">'c - Plynovod'!$83:$83</definedName>
    <definedName function="false" hidden="true" localSheetId="3" name="_xlnm._FilterDatabase" vbProcedure="false">'c - Plynovod'!$C$83:$K$83</definedName>
    <definedName function="false" hidden="false" localSheetId="4" name="_xlnm.Print_Area" vbProcedure="false">'d - VZT'!$C$4:$J$38,'d - VZT'!$C$44:$J$63,'d - VZT'!$C$69:$K$87</definedName>
    <definedName function="false" hidden="false" localSheetId="4" name="_xlnm.Print_Titles" vbProcedure="false">'d - VZT'!$83:$83</definedName>
    <definedName function="false" hidden="true" localSheetId="4" name="_xlnm._FilterDatabase" vbProcedure="false">'d - VZT'!$C$83:$K$83</definedName>
    <definedName function="false" hidden="false" localSheetId="5" name="_xlnm.Print_Area" vbProcedure="false">'e - Silnoproud'!$C$4:$J$38,'e - Silnoproud'!$C$44:$J$63,'e - Silnoproud'!$C$69:$K$87</definedName>
    <definedName function="false" hidden="false" localSheetId="5" name="_xlnm.Print_Titles" vbProcedure="false">'e - Silnoproud'!$83:$83</definedName>
    <definedName function="false" hidden="true" localSheetId="5" name="_xlnm._FilterDatabase" vbProcedure="false">'e - Silnoproud'!$C$83:$K$83</definedName>
    <definedName function="false" hidden="false" localSheetId="6" name="_xlnm.Print_Area" vbProcedure="false">'f - Slaboproud '!$C$4:$J$38,'f - Slaboproud '!$C$44:$J$63,'f - Slaboproud '!$C$69:$K$87</definedName>
    <definedName function="false" hidden="false" localSheetId="6" name="_xlnm.Print_Titles" vbProcedure="false">'f - Slaboproud '!$83:$83</definedName>
    <definedName function="false" hidden="true" localSheetId="6" name="_xlnm._FilterDatabase" vbProcedure="false">'f - Slaboproud '!$C$83:$K$83</definedName>
    <definedName function="false" hidden="false" localSheetId="7" name="_xlnm.Print_Area" vbProcedure="false">'g - Vedlejší rozpočtové n...'!$C$4:$J$38,'g - Vedlejší rozpočtové n...'!$C$44:$J$68,'g - Vedlejší rozpočtové n...'!$C$74:$K$108</definedName>
    <definedName function="false" hidden="false" localSheetId="7" name="_xlnm.Print_Titles" vbProcedure="false">'g - Vedlejší rozpočtové n...'!$88:$88</definedName>
    <definedName function="false" hidden="true" localSheetId="7" name="_xlnm._FilterDatabase" vbProcedure="false">'g - Vedlejší rozpočtové n...'!$C$88:$K$88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9" uniqueCount="137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78fa444-e5de-46dd-a574-2f955a60cfe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xx999b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kuchyňského provozu,Domov mládeže a školní jídelna Pardubice</t>
  </si>
  <si>
    <t xml:space="preserve">KSO:</t>
  </si>
  <si>
    <t xml:space="preserve">CC-CZ:</t>
  </si>
  <si>
    <t xml:space="preserve">Místo:</t>
  </si>
  <si>
    <t xml:space="preserve">Gorkého 350,Pardubice</t>
  </si>
  <si>
    <t xml:space="preserve">Datum:</t>
  </si>
  <si>
    <t xml:space="preserve">13. 3. 2016</t>
  </si>
  <si>
    <t xml:space="preserve">Zadavatel:</t>
  </si>
  <si>
    <t xml:space="preserve">IČ:</t>
  </si>
  <si>
    <t xml:space="preserve">0,1</t>
  </si>
  <si>
    <t xml:space="preserve">Pardubický kraj,Komenského nám.125,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Atelier Atis Pardubice,spol.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</t>
  </si>
  <si>
    <t xml:space="preserve">SO01 Kuchyň, technické, provozní a hygienické zázemí</t>
  </si>
  <si>
    <t xml:space="preserve">STA</t>
  </si>
  <si>
    <t xml:space="preserve">{2e6fb22b-6731-47b8-86b3-794153597979}</t>
  </si>
  <si>
    <t xml:space="preserve">2</t>
  </si>
  <si>
    <t xml:space="preserve">/</t>
  </si>
  <si>
    <t xml:space="preserve">a</t>
  </si>
  <si>
    <t xml:space="preserve">Stavební část</t>
  </si>
  <si>
    <t xml:space="preserve">Soupis</t>
  </si>
  <si>
    <t xml:space="preserve">{ab29b308-05dd-4b16-8f87-176ac7f3a5be}</t>
  </si>
  <si>
    <t xml:space="preserve">b</t>
  </si>
  <si>
    <t xml:space="preserve">ZTI</t>
  </si>
  <si>
    <t xml:space="preserve">{99a852ee-a369-4137-9c7a-ccdaa84c6e8d}</t>
  </si>
  <si>
    <t xml:space="preserve">c</t>
  </si>
  <si>
    <t xml:space="preserve">Plynovod</t>
  </si>
  <si>
    <t xml:space="preserve">{1ce05d42-b681-48a4-a8ae-899c0c8de23c}</t>
  </si>
  <si>
    <t xml:space="preserve">d</t>
  </si>
  <si>
    <t xml:space="preserve">VZT</t>
  </si>
  <si>
    <t xml:space="preserve">{57f0b6ed-b099-42f9-9cd8-ce7175159849}</t>
  </si>
  <si>
    <t xml:space="preserve">e</t>
  </si>
  <si>
    <t xml:space="preserve">Silnoproud</t>
  </si>
  <si>
    <t xml:space="preserve">{05fdcf04-668d-495f-8e80-9ca7b587e67e}</t>
  </si>
  <si>
    <t xml:space="preserve">f</t>
  </si>
  <si>
    <t xml:space="preserve">Slaboproud </t>
  </si>
  <si>
    <t xml:space="preserve">{01bae991-76d3-47e7-b8e7-141c95faf12f}</t>
  </si>
  <si>
    <t xml:space="preserve">g</t>
  </si>
  <si>
    <t xml:space="preserve">Vedlejší rozpočtové náklady</t>
  </si>
  <si>
    <t xml:space="preserve">{e63896fa-7967-4ae0-9e66-5efc2c498a8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O01 Kuchyň, technické, provozní a hygienické zázemí</t>
  </si>
  <si>
    <t xml:space="preserve">Soupis:</t>
  </si>
  <si>
    <t xml:space="preserve">a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5 - Zdravotechnika - zařizovací předměty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M - Práce a dodávky M</t>
  </si>
  <si>
    <t xml:space="preserve">    784 - Dokončovací práce - malby a tapety</t>
  </si>
  <si>
    <t xml:space="preserve">    33-M - Montáže dopr.zaříz.,sklad. zař. a vá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72123</t>
  </si>
  <si>
    <t xml:space="preserve">Zdivo nosné tl 200 mm z pórobetonových přesných hladkých tvárnic hmotnosti 500 kg/m3</t>
  </si>
  <si>
    <t xml:space="preserve">m3</t>
  </si>
  <si>
    <t xml:space="preserve">CS ÚRS 2014 01</t>
  </si>
  <si>
    <t xml:space="preserve">4</t>
  </si>
  <si>
    <t xml:space="preserve">-974791857</t>
  </si>
  <si>
    <t xml:space="preserve">VV</t>
  </si>
  <si>
    <t xml:space="preserve">Půdorys 1.NP navržený stav - část B</t>
  </si>
  <si>
    <t xml:space="preserve">1,65*2,7*0,2</t>
  </si>
  <si>
    <t xml:space="preserve">311272312</t>
  </si>
  <si>
    <t xml:space="preserve">Zdivo nosné tl 300 mm z pórobetonových přesných hladkých tvárnic hmotnosti 400 kg/m3</t>
  </si>
  <si>
    <t xml:space="preserve">-2107458148</t>
  </si>
  <si>
    <t xml:space="preserve">Půdorys 1.NP navržený stav - část A</t>
  </si>
  <si>
    <t xml:space="preserve">(1,15+0,5+0,75)*4,235*0,3</t>
  </si>
  <si>
    <t xml:space="preserve">311272611R</t>
  </si>
  <si>
    <t xml:space="preserve">Zdivo nosné tl 450 mm z pórobetonových přesných hladkých tvárnic</t>
  </si>
  <si>
    <t xml:space="preserve">1907525186</t>
  </si>
  <si>
    <t xml:space="preserve">1,3*2,15*0,45+(1,68*2,6-0,9*2,1)*0,45+(1,68*2,6-1,165*1,5)*0,45</t>
  </si>
  <si>
    <t xml:space="preserve">(2,7*1,464+0,9*2,02-2*0,8*2)*0,45</t>
  </si>
  <si>
    <t xml:space="preserve">Součet</t>
  </si>
  <si>
    <t xml:space="preserve">317141223</t>
  </si>
  <si>
    <t xml:space="preserve">Překlady ploché z pórobetonu š 150 mm pro světlost otvoru do 1100 mm</t>
  </si>
  <si>
    <t xml:space="preserve">kus</t>
  </si>
  <si>
    <t xml:space="preserve">1270227346</t>
  </si>
  <si>
    <t xml:space="preserve">Tabulka překladů</t>
  </si>
  <si>
    <t xml:space="preserve">"P7"3</t>
  </si>
  <si>
    <t xml:space="preserve">5</t>
  </si>
  <si>
    <t xml:space="preserve">317141225</t>
  </si>
  <si>
    <t xml:space="preserve">Překlady ploché z pórobetonu š 150 mm pro světlost otvoru do 1500 mm</t>
  </si>
  <si>
    <t xml:space="preserve">1372611255</t>
  </si>
  <si>
    <t xml:space="preserve">"P6"2</t>
  </si>
  <si>
    <t xml:space="preserve">6</t>
  </si>
  <si>
    <t xml:space="preserve">317142121</t>
  </si>
  <si>
    <t xml:space="preserve">Překlady nenosné přímé z pórobetonu v příčkách tl 75 mm pro světlost otvoru do 1010 mm</t>
  </si>
  <si>
    <t xml:space="preserve">-2020378480</t>
  </si>
  <si>
    <t xml:space="preserve">"P3"4</t>
  </si>
  <si>
    <t xml:space="preserve">7</t>
  </si>
  <si>
    <t xml:space="preserve">317142221</t>
  </si>
  <si>
    <t xml:space="preserve">Překlady nenosné přímé z pórobetonu v příčkách tl 100 mm pro světlost otvoru do 1010 mm</t>
  </si>
  <si>
    <t xml:space="preserve">660268578</t>
  </si>
  <si>
    <t xml:space="preserve">"P4"8</t>
  </si>
  <si>
    <t xml:space="preserve">8</t>
  </si>
  <si>
    <t xml:space="preserve">317142322</t>
  </si>
  <si>
    <t xml:space="preserve">Překlady nenosné přímé z pórobetonu v příčkách tl 150 mm pro světlost otvoru do 1010 mm</t>
  </si>
  <si>
    <t xml:space="preserve">-1616126298</t>
  </si>
  <si>
    <t xml:space="preserve">"P5"11</t>
  </si>
  <si>
    <t xml:space="preserve">9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1906950496</t>
  </si>
  <si>
    <t xml:space="preserve">"P2"3*1,1*8,34*1,01*0,001</t>
  </si>
  <si>
    <t xml:space="preserve">"P8"3*1,2*8,34*1,01*0,001</t>
  </si>
  <si>
    <t xml:space="preserve">10</t>
  </si>
  <si>
    <t xml:space="preserve">M</t>
  </si>
  <si>
    <t xml:space="preserve">133834150</t>
  </si>
  <si>
    <t xml:space="preserve">tyč ocelová IPE, značka oceli S 235 JR, označení průřezu 100</t>
  </si>
  <si>
    <t xml:space="preserve">1249967981</t>
  </si>
  <si>
    <t xml:space="preserve">P</t>
  </si>
  <si>
    <t xml:space="preserve">Poznámka k položce:
Hmotnost: 8,1 kg/m</t>
  </si>
  <si>
    <t xml:space="preserve">11</t>
  </si>
  <si>
    <t xml:space="preserve">317941123</t>
  </si>
  <si>
    <t xml:space="preserve">Osazování ocelových válcovaných nosníků na zdivu I, IE, U, UE nebo L do č 22</t>
  </si>
  <si>
    <t xml:space="preserve">947564430</t>
  </si>
  <si>
    <t xml:space="preserve">"P1"3*2,9*17,9*1,01*0,001</t>
  </si>
  <si>
    <t xml:space="preserve">12</t>
  </si>
  <si>
    <t xml:space="preserve">133806300</t>
  </si>
  <si>
    <t xml:space="preserve">tyč ocelová I, značka oceli S 235 JR, označení průřezu 160</t>
  </si>
  <si>
    <t xml:space="preserve">-2056465920</t>
  </si>
  <si>
    <t xml:space="preserve">Poznámka k položce:
Hmotnost: 17,9 kg/m</t>
  </si>
  <si>
    <t xml:space="preserve">0,157</t>
  </si>
  <si>
    <t xml:space="preserve">13</t>
  </si>
  <si>
    <t xml:space="preserve">342272248</t>
  </si>
  <si>
    <t xml:space="preserve">Příčky tl 75 mm z pórobetonových přesných hladkých příčkovek objemové hmotnosti 500 kg/m3</t>
  </si>
  <si>
    <t xml:space="preserve">m2</t>
  </si>
  <si>
    <t xml:space="preserve">-268371950</t>
  </si>
  <si>
    <t xml:space="preserve">(1,95+2,2+1,15+1,3+0,95+2,45+0,8+1,45)*4,235-2*0,7*2</t>
  </si>
  <si>
    <t xml:space="preserve">14</t>
  </si>
  <si>
    <t xml:space="preserve">342272323</t>
  </si>
  <si>
    <t xml:space="preserve">Příčky tl 100 mm z pórobetonových přesných hladkých příčkovek objemové hmotnosti 500 kg/m3</t>
  </si>
  <si>
    <t xml:space="preserve">2052215068</t>
  </si>
  <si>
    <t xml:space="preserve">Půdorys 1.PP navržený stav - část C</t>
  </si>
  <si>
    <t xml:space="preserve">1,9*2,8-0,9*2</t>
  </si>
  <si>
    <t xml:space="preserve">0,9*2,02+1,253*2,15*2+(1,119+1,06+2,775+1,6*2)*4,235-2*0,7*2</t>
  </si>
  <si>
    <t xml:space="preserve">(2,25+1,25+1,95+0,975+2,25+1,9+0,535+0,9+2,45+0,8+1,9+2,54+3*1,35+1,075+0,975)*4,235-8*0,7*2-49,079</t>
  </si>
  <si>
    <t xml:space="preserve">342272523</t>
  </si>
  <si>
    <t xml:space="preserve">Příčky tl 150 mm z pórobetonových přesných hladkých příčkovek objemové hmotnosti 500 kg/m3</t>
  </si>
  <si>
    <t xml:space="preserve">960565336</t>
  </si>
  <si>
    <t xml:space="preserve">(10,9+2,569*2+2,55+7,124+4,218+0,15+3,891*2+2,801*2+2,061+4,282+1,52+2,318+1,191+0,98+0,15+0,8)*4,235-2*0,7*2-0,8*2-7*0,9*2-1,1*2</t>
  </si>
  <si>
    <t xml:space="preserve">16</t>
  </si>
  <si>
    <t xml:space="preserve">342291121</t>
  </si>
  <si>
    <t xml:space="preserve">Ukotvení příček a zdí k cihelným konstrukcím plochými kotvami</t>
  </si>
  <si>
    <t xml:space="preserve">m</t>
  </si>
  <si>
    <t xml:space="preserve">960194583</t>
  </si>
  <si>
    <t xml:space="preserve">"1.NP"24*4,235+16*4,235</t>
  </si>
  <si>
    <t xml:space="preserve">17</t>
  </si>
  <si>
    <t xml:space="preserve">34991R</t>
  </si>
  <si>
    <t xml:space="preserve">Otvory ve stěnách po výústkách VZT dozdít porobetonovými tvárnicemi</t>
  </si>
  <si>
    <t xml:space="preserve">kpl</t>
  </si>
  <si>
    <t xml:space="preserve">1503075080</t>
  </si>
  <si>
    <t xml:space="preserve">Půdorys A navržené řešení</t>
  </si>
  <si>
    <t xml:space="preserve">"ozn.11"1</t>
  </si>
  <si>
    <t xml:space="preserve">Vodorovné konstrukce</t>
  </si>
  <si>
    <t xml:space="preserve">18</t>
  </si>
  <si>
    <t xml:space="preserve">411121121</t>
  </si>
  <si>
    <t xml:space="preserve">Montáž prefabrikovaných ŽB stropů ze stropních panelů š 1200 mm dl do 3800 mm</t>
  </si>
  <si>
    <t xml:space="preserve">-1266397016</t>
  </si>
  <si>
    <t xml:space="preserve">19</t>
  </si>
  <si>
    <t xml:space="preserve">593411150</t>
  </si>
  <si>
    <t xml:space="preserve">deska stropní plná PZD 20-150 149x34x7 cm</t>
  </si>
  <si>
    <t xml:space="preserve">1733312631</t>
  </si>
  <si>
    <t xml:space="preserve">20</t>
  </si>
  <si>
    <t xml:space="preserve">417321414</t>
  </si>
  <si>
    <t xml:space="preserve">Ztužující pásy a věnce ze ŽB tř. C 20/25</t>
  </si>
  <si>
    <t xml:space="preserve">-226822934</t>
  </si>
  <si>
    <t xml:space="preserve">Půdorys 1.NP navržené řešení - část A</t>
  </si>
  <si>
    <t xml:space="preserve">"ozn.A"(2+2*0,9)*0,15*0,2</t>
  </si>
  <si>
    <t xml:space="preserve">417351115</t>
  </si>
  <si>
    <t xml:space="preserve">Zřízení bednění ztužujících věnců</t>
  </si>
  <si>
    <t xml:space="preserve">-344027247</t>
  </si>
  <si>
    <t xml:space="preserve">"ozn.A"(2+1*2)*2*0,2</t>
  </si>
  <si>
    <t xml:space="preserve">22</t>
  </si>
  <si>
    <t xml:space="preserve">417351116</t>
  </si>
  <si>
    <t xml:space="preserve">Odstranění bednění ztužujících věnců</t>
  </si>
  <si>
    <t xml:space="preserve">449301401</t>
  </si>
  <si>
    <t xml:space="preserve">1,6</t>
  </si>
  <si>
    <t xml:space="preserve">23</t>
  </si>
  <si>
    <t xml:space="preserve">417361821</t>
  </si>
  <si>
    <t xml:space="preserve">Výztuž ztužujících pásů a věnců betonářskou ocelí 10 505</t>
  </si>
  <si>
    <t xml:space="preserve">895545079</t>
  </si>
  <si>
    <t xml:space="preserve">0,114*0,1</t>
  </si>
  <si>
    <t xml:space="preserve">Úpravy povrchů, podlahy a osazování výplní</t>
  </si>
  <si>
    <t xml:space="preserve">24</t>
  </si>
  <si>
    <t xml:space="preserve">612142001</t>
  </si>
  <si>
    <t xml:space="preserve">Potažení vnitřních stěn sklovláknitým pletivem vtlačeným do tenkovrstvé hmoty</t>
  </si>
  <si>
    <t xml:space="preserve">-608131195</t>
  </si>
  <si>
    <t xml:space="preserve">298,839+490,198</t>
  </si>
  <si>
    <t xml:space="preserve">25</t>
  </si>
  <si>
    <t xml:space="preserve">612321121</t>
  </si>
  <si>
    <t xml:space="preserve">Vápenocementová omítka hladká jednovrstvá vnitřních stěn nanášená ručně</t>
  </si>
  <si>
    <t xml:space="preserve">-1583577050</t>
  </si>
  <si>
    <t xml:space="preserve">(1,263+2,061+0,85+2,061+2,869+4,282+1,06+1,056+1,52+0,439*2+2,8*2+1,7+1,6*2+0,9+1,253*2+2,318+5,34*2+2,8*2+3,891*4+2,859+4,37+1+7,124+4,3+1,8)*2</t>
  </si>
  <si>
    <t xml:space="preserve">(3,26*2+2,569*4+6,846+2,55*2+1,3*2)*2</t>
  </si>
  <si>
    <t xml:space="preserve">5*0,9*2,1+(0,975*2+1,25*2+0,9+2,25+1,793+1,465*2+0,9+0,45+2,45+0,9+0,8+6*1,165+2*2)*1,8</t>
  </si>
  <si>
    <t xml:space="preserve">26</t>
  </si>
  <si>
    <t xml:space="preserve">612321141</t>
  </si>
  <si>
    <t xml:space="preserve">Vápenocementová omítka štuková dvouvrstvá vnitřních stěn nanášená ručně</t>
  </si>
  <si>
    <t xml:space="preserve">-1422490567</t>
  </si>
  <si>
    <t xml:space="preserve">(1,263+2,061+0,85+2,061+2,869+4,282+1,06+1,056+1,52+0,439*2+2,8*2+1,7+1,6*2+0,9+1,253*2+2,318+5,34*2+2,8*2+3,891*4+2,859+4,37+1+7,124+4,3+1,8)*2,235</t>
  </si>
  <si>
    <t xml:space="preserve">(3,26*2+2,569*4+6,846+2,55*2+1,3*2)*2,235</t>
  </si>
  <si>
    <t xml:space="preserve">0,9*2,02+(4,282+2,318+1,16+2,775+0,527+2,801+3,891+3,26*2+2,569)*4,235</t>
  </si>
  <si>
    <t xml:space="preserve">5*0,9*2,1+(0,975*2+1,25*2+0,9+2,25+1,793+1,465*2+0,9+0,45+2,45+0,9+0,8+6*1,165+2*2)*(4,235-1,8)</t>
  </si>
  <si>
    <t xml:space="preserve">(0,9+1,9+2,54)*4,235</t>
  </si>
  <si>
    <t xml:space="preserve">1,9*2*2,8-2*0,9*2</t>
  </si>
  <si>
    <t xml:space="preserve">27</t>
  </si>
  <si>
    <t xml:space="preserve">612325421</t>
  </si>
  <si>
    <t xml:space="preserve">Oprava vnitřní vápenocementové štukové omítky stěn v rozsahu plochy do 10%</t>
  </si>
  <si>
    <t xml:space="preserve">253032218</t>
  </si>
  <si>
    <t xml:space="preserve">(2,061*2+0,5+2,869+1,9+3,77*2+3,38+1,9*2+1,06*3+1,05+3,77+2,9+4,5+3,3*2+4,2*2+1,6+4*0,9+4,5*2+2,3*2+2,8+4,3+3,8+2,8*2+2,55+5,78+2,5+6,846+4+7,275)*4,2</t>
  </si>
  <si>
    <t xml:space="preserve">(3,6+1,9+1,8+0,9+2,4+1,7*2+1,9+1,56*2+1,95*2+2,238*2+1,963+4,2*2+1,64*2)*4,235</t>
  </si>
  <si>
    <t xml:space="preserve">28</t>
  </si>
  <si>
    <t xml:space="preserve">631311114</t>
  </si>
  <si>
    <t xml:space="preserve">Mazanina tl do 80 mm z betonu prostého tř. C 16/20</t>
  </si>
  <si>
    <t xml:space="preserve">680247158</t>
  </si>
  <si>
    <t xml:space="preserve">(224,54-15,65)*0,08+15,65*0,04</t>
  </si>
  <si>
    <t xml:space="preserve">56,35*0,08</t>
  </si>
  <si>
    <t xml:space="preserve">"po zdemontovaném nákladním výtahu"0,75*1,2*0,08</t>
  </si>
  <si>
    <t xml:space="preserve">29</t>
  </si>
  <si>
    <t xml:space="preserve">631319011</t>
  </si>
  <si>
    <t xml:space="preserve">Příplatek k mazanině tl do 80 mm za přehlazení povrchu</t>
  </si>
  <si>
    <t xml:space="preserve">-1301672581</t>
  </si>
  <si>
    <t xml:space="preserve">"m.č.1.07"9,61</t>
  </si>
  <si>
    <t xml:space="preserve">30</t>
  </si>
  <si>
    <t xml:space="preserve">631319171</t>
  </si>
  <si>
    <t xml:space="preserve">Příplatek k mazanině tl do 80 mm za stržení povrchu spodní vrstvy před vložením výztuže</t>
  </si>
  <si>
    <t xml:space="preserve">1065013432</t>
  </si>
  <si>
    <t xml:space="preserve">9,61</t>
  </si>
  <si>
    <t xml:space="preserve">31</t>
  </si>
  <si>
    <t xml:space="preserve">642942611</t>
  </si>
  <si>
    <t xml:space="preserve">Osazování zárubní nebo rámů dveřních kovových do 2,5 m2 na montážní pěnu</t>
  </si>
  <si>
    <t xml:space="preserve">1638276776</t>
  </si>
  <si>
    <t xml:space="preserve">Tabulka dveří</t>
  </si>
  <si>
    <t xml:space="preserve">"D0.2"7</t>
  </si>
  <si>
    <t xml:space="preserve">"D0.3"12</t>
  </si>
  <si>
    <t xml:space="preserve">"D0.4"2</t>
  </si>
  <si>
    <t xml:space="preserve">"D0.6"4</t>
  </si>
  <si>
    <t xml:space="preserve">"D0.7"1</t>
  </si>
  <si>
    <t xml:space="preserve">32</t>
  </si>
  <si>
    <t xml:space="preserve">553313480</t>
  </si>
  <si>
    <t xml:space="preserve">zárubeň ocelová pro porobeton YH 100 700 L/P</t>
  </si>
  <si>
    <t xml:space="preserve">929568921</t>
  </si>
  <si>
    <t xml:space="preserve">"D03"12</t>
  </si>
  <si>
    <t xml:space="preserve">33</t>
  </si>
  <si>
    <t xml:space="preserve">553313500R</t>
  </si>
  <si>
    <t xml:space="preserve">zárubeň ocelová pro porobeton YH 100 800 L/P </t>
  </si>
  <si>
    <t xml:space="preserve">-529151298</t>
  </si>
  <si>
    <t xml:space="preserve">"D02"7</t>
  </si>
  <si>
    <t xml:space="preserve">34</t>
  </si>
  <si>
    <t xml:space="preserve">553313860R</t>
  </si>
  <si>
    <t xml:space="preserve">zárubeň ocelová pro porobeton YH 150 900 L/P</t>
  </si>
  <si>
    <t xml:space="preserve">-199124671</t>
  </si>
  <si>
    <t xml:space="preserve">"D07"1</t>
  </si>
  <si>
    <t xml:space="preserve">35</t>
  </si>
  <si>
    <t xml:space="preserve">553313880R</t>
  </si>
  <si>
    <t xml:space="preserve">zárubeň ocelová pro porobeton YH 150 1100 L/P </t>
  </si>
  <si>
    <t xml:space="preserve">704145245</t>
  </si>
  <si>
    <t xml:space="preserve">"D04"2</t>
  </si>
  <si>
    <t xml:space="preserve">Ostatní konstrukce a práce, bourání</t>
  </si>
  <si>
    <t xml:space="preserve">36</t>
  </si>
  <si>
    <t xml:space="preserve">952901111</t>
  </si>
  <si>
    <t xml:space="preserve">Vyčištění budov bytové a občanské výstavby při výšce podlaží do 4 m</t>
  </si>
  <si>
    <t xml:space="preserve">223139129</t>
  </si>
  <si>
    <t xml:space="preserve">Půdorys 1.NP navržený stav -část A</t>
  </si>
  <si>
    <t xml:space="preserve">224,54/2</t>
  </si>
  <si>
    <t xml:space="preserve">Půdorys 1.NP navržený stav -část B</t>
  </si>
  <si>
    <t xml:space="preserve">56,35/2</t>
  </si>
  <si>
    <t xml:space="preserve">Půdorys 1.PP navržený stav -část C</t>
  </si>
  <si>
    <t xml:space="preserve">131,21/2</t>
  </si>
  <si>
    <t xml:space="preserve">37</t>
  </si>
  <si>
    <t xml:space="preserve">952901131</t>
  </si>
  <si>
    <t xml:space="preserve">Čištění budov omytí stávajících ker.obkladů - cca 50m2</t>
  </si>
  <si>
    <t xml:space="preserve">761322017</t>
  </si>
  <si>
    <t xml:space="preserve">38</t>
  </si>
  <si>
    <t xml:space="preserve">962031133</t>
  </si>
  <si>
    <t xml:space="preserve">Bourání příček z cihel pálených na MVC tl do 150 mm</t>
  </si>
  <si>
    <t xml:space="preserve">-1033183687</t>
  </si>
  <si>
    <t xml:space="preserve">Půdorys 1.NP stávající stav + bourací práce - část A</t>
  </si>
  <si>
    <t xml:space="preserve">2*3,185*2,35+2,577*2,35</t>
  </si>
  <si>
    <t xml:space="preserve">Půdorys 1.NP stávající stav + bourací práce - část B</t>
  </si>
  <si>
    <t xml:space="preserve">(1,4+0,3)*2,35</t>
  </si>
  <si>
    <t xml:space="preserve">39</t>
  </si>
  <si>
    <t xml:space="preserve">962031132</t>
  </si>
  <si>
    <t xml:space="preserve">Bourání příček z cihel pálených na MVC tl do 100 mm</t>
  </si>
  <si>
    <t xml:space="preserve">-1720158433</t>
  </si>
  <si>
    <t xml:space="preserve">(1,057+0,9+0,443+1,2+0,585+0,9+0,935+0,359+0,825+0,275+1,62+2,468+0,8+2*1+2,318)*2,35</t>
  </si>
  <si>
    <t xml:space="preserve">0,8*3*2,35-3*0,6*2+2*1,4*2,35+1,5*2,35-2*0,6*2</t>
  </si>
  <si>
    <t xml:space="preserve">40</t>
  </si>
  <si>
    <t xml:space="preserve">962032230</t>
  </si>
  <si>
    <t xml:space="preserve">Bourání zdiva z cihel pálených nebo vápenopískových na MV nebo MVC do 1 m3</t>
  </si>
  <si>
    <t xml:space="preserve">-1601789300</t>
  </si>
  <si>
    <t xml:space="preserve">(0,371*0,45+0,875*0,3+0,875*0,2+2*0,4*0,2+0,56*0,354+0,182*0,45)*2,35</t>
  </si>
  <si>
    <t xml:space="preserve">0,9*2,02*0,45</t>
  </si>
  <si>
    <t xml:space="preserve">41</t>
  </si>
  <si>
    <t xml:space="preserve">962032231</t>
  </si>
  <si>
    <t xml:space="preserve">Bourání zdiva z cihel pálených nebo vápenopískových na MV nebo MVC přes 1 m3</t>
  </si>
  <si>
    <t xml:space="preserve">2016600878</t>
  </si>
  <si>
    <t xml:space="preserve">"komín"0,47*1,05*10</t>
  </si>
  <si>
    <t xml:space="preserve">2,44*2,5*0,3</t>
  </si>
  <si>
    <t xml:space="preserve">42</t>
  </si>
  <si>
    <t xml:space="preserve">965042131</t>
  </si>
  <si>
    <t xml:space="preserve">Bourání podkladů pod dlažby nebo mazanin betonových nebo z litého asfaltu tl do 100 mm pl do 4 m2</t>
  </si>
  <si>
    <t xml:space="preserve">1613220304</t>
  </si>
  <si>
    <t xml:space="preserve">(4,5+3,04+3,81+2,1)*0,1</t>
  </si>
  <si>
    <t xml:space="preserve">43</t>
  </si>
  <si>
    <t xml:space="preserve">965042141</t>
  </si>
  <si>
    <t xml:space="preserve">Bourání podkladů pod dlažby nebo mazanin betonových nebo z litého asfaltu tl do 100 mm pl přes 4 m2</t>
  </si>
  <si>
    <t xml:space="preserve">1859958478</t>
  </si>
  <si>
    <t xml:space="preserve">(12,55+10,55+18,14+6,37+9,5+5,02+14,4+19,68+114,28)*0,1</t>
  </si>
  <si>
    <t xml:space="preserve">(20,58+18,77+17,71)*0,1</t>
  </si>
  <si>
    <t xml:space="preserve">44</t>
  </si>
  <si>
    <t xml:space="preserve">968062374</t>
  </si>
  <si>
    <t xml:space="preserve">Vybourání dřevěných rámů oken zdvojených včetně křídel pl do 1 m2</t>
  </si>
  <si>
    <t xml:space="preserve">-2074958754</t>
  </si>
  <si>
    <t xml:space="preserve">0,6*0,6</t>
  </si>
  <si>
    <t xml:space="preserve">45</t>
  </si>
  <si>
    <t xml:space="preserve">968062375</t>
  </si>
  <si>
    <t xml:space="preserve">Vybourání dřevěných rámů oken zdvojených včetně křídel pl do 2 m2</t>
  </si>
  <si>
    <t xml:space="preserve">919600620</t>
  </si>
  <si>
    <t xml:space="preserve">6*1,32*1,5</t>
  </si>
  <si>
    <t xml:space="preserve">46</t>
  </si>
  <si>
    <t xml:space="preserve">968062376</t>
  </si>
  <si>
    <t xml:space="preserve">Vybourání dřevěných rámů oken zdvojených včetně křídel pl do 4 m2</t>
  </si>
  <si>
    <t xml:space="preserve">1549413545</t>
  </si>
  <si>
    <t xml:space="preserve">1,5*1,5</t>
  </si>
  <si>
    <t xml:space="preserve">7*1,64*1,34</t>
  </si>
  <si>
    <t xml:space="preserve">47</t>
  </si>
  <si>
    <t xml:space="preserve">968072455</t>
  </si>
  <si>
    <t xml:space="preserve">Vybourání kovových dveřních zárubní pl do 2 m2</t>
  </si>
  <si>
    <t xml:space="preserve">1698452393</t>
  </si>
  <si>
    <t xml:space="preserve">0,86*2+5*0,8*2+2*0,85*0,8</t>
  </si>
  <si>
    <t xml:space="preserve">0,9*2,02+5*0,65*2</t>
  </si>
  <si>
    <t xml:space="preserve">48</t>
  </si>
  <si>
    <t xml:space="preserve">968072456</t>
  </si>
  <si>
    <t xml:space="preserve">Vybourání kovových dveřních zárubní pl přes 2 m2</t>
  </si>
  <si>
    <t xml:space="preserve">-454278528</t>
  </si>
  <si>
    <t xml:space="preserve">2*1,6*2,6+1,3*2,05</t>
  </si>
  <si>
    <t xml:space="preserve">49</t>
  </si>
  <si>
    <t xml:space="preserve">971033351</t>
  </si>
  <si>
    <t xml:space="preserve">Vybourání otvorů ve zdivu cihelném pl do 0,09 m2 na MVC nebo MV tl do 450 mm</t>
  </si>
  <si>
    <t xml:space="preserve">2023551202</t>
  </si>
  <si>
    <t xml:space="preserve">"prostupy pro VZT"9</t>
  </si>
  <si>
    <t xml:space="preserve">50</t>
  </si>
  <si>
    <t xml:space="preserve">971033441</t>
  </si>
  <si>
    <t xml:space="preserve">Vybourání otvorů ve zdivu cihelném pl do 0,25 m2 na MVC nebo MV tl do 300 mm</t>
  </si>
  <si>
    <t xml:space="preserve">-639451077</t>
  </si>
  <si>
    <t xml:space="preserve">Půdorys 1.NP navržený stav část A</t>
  </si>
  <si>
    <t xml:space="preserve">"prostupy pro VZT"28</t>
  </si>
  <si>
    <t xml:space="preserve">51</t>
  </si>
  <si>
    <t xml:space="preserve">972044351</t>
  </si>
  <si>
    <t xml:space="preserve">Vybourání otvorů ve stropech nebo klenbách z dutých tvárnic pl do 0,25m2 tl přes 100 mm</t>
  </si>
  <si>
    <t xml:space="preserve">-97609875</t>
  </si>
  <si>
    <t xml:space="preserve">Řez A-A</t>
  </si>
  <si>
    <t xml:space="preserve">"prostup pro vZT"1*2</t>
  </si>
  <si>
    <t xml:space="preserve">52</t>
  </si>
  <si>
    <t xml:space="preserve">978013121</t>
  </si>
  <si>
    <t xml:space="preserve">Otlučení vnitřních omítek stěn MV nebo MVC stěn v rozsahu do 10 %</t>
  </si>
  <si>
    <t xml:space="preserve">687397607</t>
  </si>
  <si>
    <t xml:space="preserve">53</t>
  </si>
  <si>
    <t xml:space="preserve">978059541</t>
  </si>
  <si>
    <t xml:space="preserve">Odsekání a odebrání obkladů stěn z vnitřních obkládaček plochy přes 1 m2</t>
  </si>
  <si>
    <t xml:space="preserve">497991368</t>
  </si>
  <si>
    <t xml:space="preserve">(11,45*2+11,406+3,185*4-1,6-1,5+2,6+2*0,9+0,47*2+2,02*2+2,57+6*0,354+3*0,56+1+1,2+0,8*2+0,917*2+0,88*2+0,252*2+0,65*2-0,6)*1,5</t>
  </si>
  <si>
    <t xml:space="preserve">(0,45+0,6+0,8+1,06+0,9*2+0,88+0,5+0,3+5+1,5+2,4*2+2*1*2)*2</t>
  </si>
  <si>
    <t xml:space="preserve">2*1,5+2,5*1,5*2</t>
  </si>
  <si>
    <t xml:space="preserve">54</t>
  </si>
  <si>
    <t xml:space="preserve">97991R</t>
  </si>
  <si>
    <t xml:space="preserve">Demontáž stávajícího el.rozvaděče</t>
  </si>
  <si>
    <t xml:space="preserve">1376822901</t>
  </si>
  <si>
    <t xml:space="preserve">55</t>
  </si>
  <si>
    <t xml:space="preserve">97992R</t>
  </si>
  <si>
    <t xml:space="preserve">Vykopání rýhy pro položení el.kabelu v zemi délky 30m,vč. zahrnutí a průraz obvodovou stěnou</t>
  </si>
  <si>
    <t xml:space="preserve">1532069503</t>
  </si>
  <si>
    <t xml:space="preserve">56</t>
  </si>
  <si>
    <t xml:space="preserve">97993R</t>
  </si>
  <si>
    <t xml:space="preserve">Zaslepení prostupů po demontovaných výustkách VZT z porobetonových tvárnic</t>
  </si>
  <si>
    <t xml:space="preserve">439568309</t>
  </si>
  <si>
    <t xml:space="preserve">57</t>
  </si>
  <si>
    <t xml:space="preserve">97995R</t>
  </si>
  <si>
    <t xml:space="preserve">Vybourání přívodního otvoru VZT ( na tomto místě bude osazeno nové okno) </t>
  </si>
  <si>
    <t xml:space="preserve">-1413376527</t>
  </si>
  <si>
    <t xml:space="preserve">Výkres bourání</t>
  </si>
  <si>
    <t xml:space="preserve">"ozn.15"1</t>
  </si>
  <si>
    <t xml:space="preserve">58</t>
  </si>
  <si>
    <t xml:space="preserve">97996R</t>
  </si>
  <si>
    <t xml:space="preserve">Vybourání parapetu u výdejního okénka dl.2965mm</t>
  </si>
  <si>
    <t xml:space="preserve">1750895394</t>
  </si>
  <si>
    <t xml:space="preserve">"ozn.14"1</t>
  </si>
  <si>
    <t xml:space="preserve">59</t>
  </si>
  <si>
    <t xml:space="preserve">97997R</t>
  </si>
  <si>
    <t xml:space="preserve">Demontáž ocelových rámů a mřížek ve stěně stávajících výústek VZT</t>
  </si>
  <si>
    <t xml:space="preserve">693208</t>
  </si>
  <si>
    <t xml:space="preserve">Bourací práce,Řezy A-A a B-B</t>
  </si>
  <si>
    <t xml:space="preserve">"ozn.12"1</t>
  </si>
  <si>
    <t xml:space="preserve">997</t>
  </si>
  <si>
    <t xml:space="preserve">Přesun sutě</t>
  </si>
  <si>
    <t xml:space="preserve">60</t>
  </si>
  <si>
    <t xml:space="preserve">997013113</t>
  </si>
  <si>
    <t xml:space="preserve">Vnitrostaveništní doprava suti a vybouraných hmot pro budovy v do 12 m s použitím mechanizace</t>
  </si>
  <si>
    <t xml:space="preserve">863235483</t>
  </si>
  <si>
    <t xml:space="preserve">61</t>
  </si>
  <si>
    <t xml:space="preserve">997013511</t>
  </si>
  <si>
    <t xml:space="preserve">Odvoz suti a vybouraných hmot z meziskládky na skládku do 1 km s naložením a se složením</t>
  </si>
  <si>
    <t xml:space="preserve">-1151878578</t>
  </si>
  <si>
    <t xml:space="preserve">62</t>
  </si>
  <si>
    <t xml:space="preserve">997013509</t>
  </si>
  <si>
    <t xml:space="preserve">Příplatek k odvozu suti a vybouraných hmot na skládku ZKD 1 km přes 1 km</t>
  </si>
  <si>
    <t xml:space="preserve">-1508655152</t>
  </si>
  <si>
    <t xml:space="preserve">115,977*19</t>
  </si>
  <si>
    <t xml:space="preserve">63</t>
  </si>
  <si>
    <t xml:space="preserve">997013831</t>
  </si>
  <si>
    <t xml:space="preserve">Poplatek za uložení stavebního směsného odpadu na skládce (skládkovné)</t>
  </si>
  <si>
    <t xml:space="preserve">-1389252539</t>
  </si>
  <si>
    <t xml:space="preserve">998</t>
  </si>
  <si>
    <t xml:space="preserve">Přesun hmot</t>
  </si>
  <si>
    <t xml:space="preserve">64</t>
  </si>
  <si>
    <t xml:space="preserve">998011002</t>
  </si>
  <si>
    <t xml:space="preserve">Přesun hmot pro budovy zděné v do 12 m</t>
  </si>
  <si>
    <t xml:space="preserve">-892205694</t>
  </si>
  <si>
    <t xml:space="preserve">PSV</t>
  </si>
  <si>
    <t xml:space="preserve">Práce a dodávky PSV</t>
  </si>
  <si>
    <t xml:space="preserve">725</t>
  </si>
  <si>
    <t xml:space="preserve">Zdravotechnika - zařizovací předměty</t>
  </si>
  <si>
    <t xml:space="preserve">65</t>
  </si>
  <si>
    <t xml:space="preserve">725110811</t>
  </si>
  <si>
    <t xml:space="preserve">Demontáž klozetů splachovací s nádrží</t>
  </si>
  <si>
    <t xml:space="preserve">soubor</t>
  </si>
  <si>
    <t xml:space="preserve">1464400912</t>
  </si>
  <si>
    <t xml:space="preserve">66</t>
  </si>
  <si>
    <t xml:space="preserve">725122813</t>
  </si>
  <si>
    <t xml:space="preserve">Demontáž pisoárových stání s nádrží a jedním záchodkem</t>
  </si>
  <si>
    <t xml:space="preserve">1690486259</t>
  </si>
  <si>
    <t xml:space="preserve">67</t>
  </si>
  <si>
    <t xml:space="preserve">725210821</t>
  </si>
  <si>
    <t xml:space="preserve">Demontáž umyvadel bez výtokových armatur</t>
  </si>
  <si>
    <t xml:space="preserve">-1483868847</t>
  </si>
  <si>
    <t xml:space="preserve">3+3</t>
  </si>
  <si>
    <t xml:space="preserve">68</t>
  </si>
  <si>
    <t xml:space="preserve">725245103</t>
  </si>
  <si>
    <t xml:space="preserve">Zástěna sprchová jednokřídlá do výšky 2000 mm a šířky 900 mm</t>
  </si>
  <si>
    <t xml:space="preserve">-1941030303</t>
  </si>
  <si>
    <t xml:space="preserve">"Půdorys 1.NP navržený stav - část B"1+1</t>
  </si>
  <si>
    <t xml:space="preserve">69</t>
  </si>
  <si>
    <t xml:space="preserve">725310821</t>
  </si>
  <si>
    <t xml:space="preserve">Demontáž dřez jednoduchý na ocelové konzole bez výtokových armatur</t>
  </si>
  <si>
    <t xml:space="preserve">-933936593</t>
  </si>
  <si>
    <t xml:space="preserve">2+2</t>
  </si>
  <si>
    <t xml:space="preserve">70</t>
  </si>
  <si>
    <t xml:space="preserve">725330840</t>
  </si>
  <si>
    <t xml:space="preserve">Demontáž výlevka litinová nebo ocelová</t>
  </si>
  <si>
    <t xml:space="preserve">-581908795</t>
  </si>
  <si>
    <t xml:space="preserve">763</t>
  </si>
  <si>
    <t xml:space="preserve">Konstrukce suché výstavby</t>
  </si>
  <si>
    <t xml:space="preserve">71</t>
  </si>
  <si>
    <t xml:space="preserve">763131451R</t>
  </si>
  <si>
    <t xml:space="preserve">Podhled SDK uchycen na křížem daných CW profilech 50x30, do vlhkého prostředí,na ocelových táhlech</t>
  </si>
  <si>
    <t xml:space="preserve">1672120032</t>
  </si>
  <si>
    <t xml:space="preserve">"1,23"10,56</t>
  </si>
  <si>
    <t xml:space="preserve">"1.24"1,12</t>
  </si>
  <si>
    <t xml:space="preserve">"1.25"2</t>
  </si>
  <si>
    <t xml:space="preserve">"1.26"7,49</t>
  </si>
  <si>
    <t xml:space="preserve">72</t>
  </si>
  <si>
    <t xml:space="preserve">763131765</t>
  </si>
  <si>
    <t xml:space="preserve">Příplatek k SDK podhledu za výšku zavěšení přes 0,5 do 1,0 m</t>
  </si>
  <si>
    <t xml:space="preserve">1228036548</t>
  </si>
  <si>
    <t xml:space="preserve">73</t>
  </si>
  <si>
    <t xml:space="preserve">763131913</t>
  </si>
  <si>
    <t xml:space="preserve">Zhotovení otvoru vel. do 0,5 m2 v SDK podhledu a podkroví s vyztužením profily</t>
  </si>
  <si>
    <t xml:space="preserve">-568131978</t>
  </si>
  <si>
    <t xml:space="preserve">"pro prostupy VZT"3</t>
  </si>
  <si>
    <t xml:space="preserve">74</t>
  </si>
  <si>
    <t xml:space="preserve">763991R</t>
  </si>
  <si>
    <t xml:space="preserve">Zaslepení otvorů SDK po vybouraných přívodech VZT v suterénu</t>
  </si>
  <si>
    <t xml:space="preserve">458354736</t>
  </si>
  <si>
    <t xml:space="preserve">Půdorys suterénu - bourací stav + bourací práce -část C</t>
  </si>
  <si>
    <t xml:space="preserve">"změna 8"1</t>
  </si>
  <si>
    <t xml:space="preserve">75</t>
  </si>
  <si>
    <t xml:space="preserve">763992R</t>
  </si>
  <si>
    <t xml:space="preserve">Stávající nevyužité prostupy VZT budou zaslepeny SDK na profily</t>
  </si>
  <si>
    <t xml:space="preserve">-1432591830</t>
  </si>
  <si>
    <t xml:space="preserve">Půdorys 2.NP navržený stav - část D</t>
  </si>
  <si>
    <t xml:space="preserve">"ozn.5"2*1*0,5+5*0,6*0,6</t>
  </si>
  <si>
    <t xml:space="preserve">76</t>
  </si>
  <si>
    <t xml:space="preserve">998763101</t>
  </si>
  <si>
    <t xml:space="preserve">Přesun hmot tonážní pro dřevostavby v objektech v do 12 m</t>
  </si>
  <si>
    <t xml:space="preserve">-693566235</t>
  </si>
  <si>
    <t xml:space="preserve">764</t>
  </si>
  <si>
    <t xml:space="preserve">Konstrukce klempířské</t>
  </si>
  <si>
    <t xml:space="preserve">77</t>
  </si>
  <si>
    <t xml:space="preserve">764226403R</t>
  </si>
  <si>
    <t xml:space="preserve">Oplechování rovných parapetů mechanicky kotvené z Al poplastovaného plechu  rš 220 mm,vč.systémových prvků na bocích parapetů</t>
  </si>
  <si>
    <t xml:space="preserve">185725129</t>
  </si>
  <si>
    <t xml:space="preserve">Tabulka klempířských výrobků</t>
  </si>
  <si>
    <t xml:space="preserve">"K1"6,6</t>
  </si>
  <si>
    <t xml:space="preserve">"K2"2,3</t>
  </si>
  <si>
    <t xml:space="preserve">"K3"0,6</t>
  </si>
  <si>
    <t xml:space="preserve">"K4"0,65</t>
  </si>
  <si>
    <t xml:space="preserve">"K5"7</t>
  </si>
  <si>
    <t xml:space="preserve">"K6"0,9</t>
  </si>
  <si>
    <t xml:space="preserve">78</t>
  </si>
  <si>
    <t xml:space="preserve">764991R</t>
  </si>
  <si>
    <t xml:space="preserve">Lokální demontáž a zpětná montáž střešního pláště k transportu zdemontované stávající vzduchotechniky</t>
  </si>
  <si>
    <t xml:space="preserve">1185627586</t>
  </si>
  <si>
    <t xml:space="preserve">79</t>
  </si>
  <si>
    <t xml:space="preserve">764992R</t>
  </si>
  <si>
    <t xml:space="preserve">D+M oplechování prostupů novou plechovou krytinou dle PD a TZ pro přívo vzduchu VZT</t>
  </si>
  <si>
    <t xml:space="preserve">-1936670131</t>
  </si>
  <si>
    <t xml:space="preserve">"TZ"2</t>
  </si>
  <si>
    <t xml:space="preserve">80</t>
  </si>
  <si>
    <t xml:space="preserve">998764102</t>
  </si>
  <si>
    <t xml:space="preserve">Přesun hmot tonážní pro konstrukce klempířské v objektech v do 12 m</t>
  </si>
  <si>
    <t xml:space="preserve">-866441950</t>
  </si>
  <si>
    <t xml:space="preserve">766</t>
  </si>
  <si>
    <t xml:space="preserve">Konstrukce truhlářské</t>
  </si>
  <si>
    <t xml:space="preserve">81</t>
  </si>
  <si>
    <t xml:space="preserve">766621211</t>
  </si>
  <si>
    <t xml:space="preserve">Montáž oken zdvojených otevíravých výšky do 1,5m s rámem do zdiva</t>
  </si>
  <si>
    <t xml:space="preserve">124227633</t>
  </si>
  <si>
    <t xml:space="preserve">Tabulka oken</t>
  </si>
  <si>
    <t xml:space="preserve">"O01"5*1,32*1,5</t>
  </si>
  <si>
    <t xml:space="preserve">"O02"2*1,15*1,5</t>
  </si>
  <si>
    <t xml:space="preserve">"O04"0,64*1,34</t>
  </si>
  <si>
    <t xml:space="preserve">"O05"6*1,165*1,34</t>
  </si>
  <si>
    <t xml:space="preserve">82</t>
  </si>
  <si>
    <t xml:space="preserve">611400280R</t>
  </si>
  <si>
    <t xml:space="preserve">okno plastové dvoukřídlé pevné +otvíravé a vyklápěcí 132 x 150 cm,vč.síťky proti hmyzu a parotěsné pásky,U=1,2 W/m2K - O01</t>
  </si>
  <si>
    <t xml:space="preserve">-683425919</t>
  </si>
  <si>
    <t xml:space="preserve">"O01"5</t>
  </si>
  <si>
    <t xml:space="preserve">83</t>
  </si>
  <si>
    <t xml:space="preserve">611400250R</t>
  </si>
  <si>
    <t xml:space="preserve">okno plastové jednokřídlé vyklápěcí 115 x 150 cm,vč.parotěsné pásky,U=1,2W/m2K - O02</t>
  </si>
  <si>
    <t xml:space="preserve">-140431219</t>
  </si>
  <si>
    <t xml:space="preserve">"O02"2</t>
  </si>
  <si>
    <t xml:space="preserve">84</t>
  </si>
  <si>
    <t xml:space="preserve">611400281R</t>
  </si>
  <si>
    <t xml:space="preserve">okno plastové dvoukřídlé vyklápěcí +otvíravé a vyklápěcí 116,5 x 134 cm,vč.skla mléčného čirého a parotěsné pásky,U=1,2 W/m2K - O05</t>
  </si>
  <si>
    <t xml:space="preserve">1522104028</t>
  </si>
  <si>
    <t xml:space="preserve">"O05"6</t>
  </si>
  <si>
    <t xml:space="preserve">85</t>
  </si>
  <si>
    <t xml:space="preserve">611400230R</t>
  </si>
  <si>
    <t xml:space="preserve">okno plastové jednokřídlé vyklápěcí 65 x 134 cm,vč.parotěsné pásky,U=1,2W/m2K - O04</t>
  </si>
  <si>
    <t xml:space="preserve">-176569430</t>
  </si>
  <si>
    <t xml:space="preserve">"O04"1</t>
  </si>
  <si>
    <t xml:space="preserve">86</t>
  </si>
  <si>
    <t xml:space="preserve">766621622</t>
  </si>
  <si>
    <t xml:space="preserve">Montáž oken plochy do 1 m2 zdvojených otevíravých, sklápěcích do zdiva</t>
  </si>
  <si>
    <t xml:space="preserve">801417609</t>
  </si>
  <si>
    <t xml:space="preserve">"O03"1</t>
  </si>
  <si>
    <t xml:space="preserve">"O06"1</t>
  </si>
  <si>
    <t xml:space="preserve">87</t>
  </si>
  <si>
    <t xml:space="preserve">611400200</t>
  </si>
  <si>
    <t xml:space="preserve">okno plastové jednokřídlé vyklápěcí 60 x 60 cm,vč.parotěsné pásky, U=1,2W/m2K - O03</t>
  </si>
  <si>
    <t xml:space="preserve">-1307320058</t>
  </si>
  <si>
    <t xml:space="preserve">88</t>
  </si>
  <si>
    <t xml:space="preserve">611400210</t>
  </si>
  <si>
    <t xml:space="preserve">okno plastové jednokřídlé vyklápěcí 60 x 90 cm,vč.parotěsné pásky, U=1,2W/m2K -ozn.O06</t>
  </si>
  <si>
    <t xml:space="preserve">699781360</t>
  </si>
  <si>
    <t xml:space="preserve">89</t>
  </si>
  <si>
    <t xml:space="preserve">766660001</t>
  </si>
  <si>
    <t xml:space="preserve">Montáž dveřních křídel otvíravých 1křídlových š do 0,8 m do ocelové zárubně</t>
  </si>
  <si>
    <t xml:space="preserve">1438704150</t>
  </si>
  <si>
    <t xml:space="preserve">"D08"4</t>
  </si>
  <si>
    <t xml:space="preserve">"D09"1</t>
  </si>
  <si>
    <t xml:space="preserve">"D10"2</t>
  </si>
  <si>
    <t xml:space="preserve">90</t>
  </si>
  <si>
    <t xml:space="preserve">611627024R</t>
  </si>
  <si>
    <t xml:space="preserve">dveře vnitřní hladké MDF bílá,povrch.úprava CPL, plné 1křídlové 80x197 cm,kování klika-klika,cylindrická vložka - ozn.D02</t>
  </si>
  <si>
    <t xml:space="preserve">1894482597</t>
  </si>
  <si>
    <t xml:space="preserve">91</t>
  </si>
  <si>
    <t xml:space="preserve">611627025R</t>
  </si>
  <si>
    <t xml:space="preserve">dveře vnitřní hladké MDF bílá,povrch.úprava CPL plné 1křídlové 70x197 cm,kování klika-klika,cylindrická vložka - ozn.D03</t>
  </si>
  <si>
    <t xml:space="preserve">237029452</t>
  </si>
  <si>
    <t xml:space="preserve">92</t>
  </si>
  <si>
    <t xml:space="preserve">611627022R</t>
  </si>
  <si>
    <t xml:space="preserve">dveře vnitřní hladké MDF bílá,povrch.úprava CPL,plné 1křídlové 80x197 cm,kování klika-klika,cylindrická vložka - ozn.D08</t>
  </si>
  <si>
    <t xml:space="preserve">1015958932</t>
  </si>
  <si>
    <t xml:space="preserve">93</t>
  </si>
  <si>
    <t xml:space="preserve">611627026R</t>
  </si>
  <si>
    <t xml:space="preserve">dveře vnitřní hladké MDF modrá-RAL 5012,povrch.úprava CPL,plné 1křídlové 80x197 cm,kování klika-klika,cylindrická vložka - ozn.D09</t>
  </si>
  <si>
    <t xml:space="preserve">1629498343</t>
  </si>
  <si>
    <t xml:space="preserve">94</t>
  </si>
  <si>
    <t xml:space="preserve">611627023R</t>
  </si>
  <si>
    <t xml:space="preserve">dveře vnitřní hladké MDF bílá,povrch.úprava CPL plné 1křídlové 65x197 cm,kování klika-klika,cylindrická vložka - ozn.D10</t>
  </si>
  <si>
    <t xml:space="preserve">1120742007</t>
  </si>
  <si>
    <t xml:space="preserve">95</t>
  </si>
  <si>
    <t xml:space="preserve">766660002</t>
  </si>
  <si>
    <t xml:space="preserve">Montáž dveřních křídel otvíravých 1křídlových š přes 0,8 m do ocelové zárubně</t>
  </si>
  <si>
    <t xml:space="preserve">-2069475183</t>
  </si>
  <si>
    <t xml:space="preserve">"D05"3</t>
  </si>
  <si>
    <t xml:space="preserve">"D06"4</t>
  </si>
  <si>
    <t xml:space="preserve">96</t>
  </si>
  <si>
    <t xml:space="preserve">611627031R</t>
  </si>
  <si>
    <t xml:space="preserve">dveře vnitřní hladké MDF,povrch.úprava CPL, barva zinková žlutá RAL 1018, plné 1křídlové 110x197 cm,kování klika-klika,cylindrická vložka -ozn.D04</t>
  </si>
  <si>
    <t xml:space="preserve">-1897247871</t>
  </si>
  <si>
    <t xml:space="preserve">97</t>
  </si>
  <si>
    <t xml:space="preserve">611627032R</t>
  </si>
  <si>
    <t xml:space="preserve">dveře vnitřní hladké MDF bílá,povrch.úprava CPL plné 1křídlové 90x197 cm,kování klika-klika,cylindrická vložka - ozn.D06</t>
  </si>
  <si>
    <t xml:space="preserve">45922952</t>
  </si>
  <si>
    <t xml:space="preserve">98</t>
  </si>
  <si>
    <t xml:space="preserve">611627030R</t>
  </si>
  <si>
    <t xml:space="preserve">dveře vnitřní hladké MDF,povrch.úprava CPL,barva zinková žlutá RAL 1018 plné 1křídlové 90x197 cm,kování klika-klika,cylindrická vložka -ozn.D07</t>
  </si>
  <si>
    <t xml:space="preserve">-1224999212</t>
  </si>
  <si>
    <t xml:space="preserve">99</t>
  </si>
  <si>
    <t xml:space="preserve">766660352</t>
  </si>
  <si>
    <t xml:space="preserve">Montáž posuvných dveří jednokřídlových průchozí šířky do 1200 mm do pojezdu na stěnu</t>
  </si>
  <si>
    <t xml:space="preserve">320908205</t>
  </si>
  <si>
    <t xml:space="preserve">100</t>
  </si>
  <si>
    <t xml:space="preserve">611991R</t>
  </si>
  <si>
    <t xml:space="preserve">dveře posuvné MDF bílé,povrch.úprava CPL 90 x 197mm,vč.kování madlo-madlo,cylindrického zámku a obložkové zárubně - ozn.D05 </t>
  </si>
  <si>
    <t xml:space="preserve">-1815082364</t>
  </si>
  <si>
    <t xml:space="preserve">101</t>
  </si>
  <si>
    <t xml:space="preserve">766660411</t>
  </si>
  <si>
    <t xml:space="preserve">Montáž vchodových dveří 1křídlových bez nadsvětlíku do zdiva</t>
  </si>
  <si>
    <t xml:space="preserve">375203261</t>
  </si>
  <si>
    <t xml:space="preserve">"D01"1</t>
  </si>
  <si>
    <t xml:space="preserve">102</t>
  </si>
  <si>
    <t xml:space="preserve">611441640</t>
  </si>
  <si>
    <t xml:space="preserve">dveře plastové vchodové 1křídlové otevíravé 90x210 cm,vč.kování bezpečností,klika-koule,vč.zárubně,barva bílá -ozn.D01</t>
  </si>
  <si>
    <t xml:space="preserve">1840950251</t>
  </si>
  <si>
    <t xml:space="preserve">103</t>
  </si>
  <si>
    <t xml:space="preserve">766691914</t>
  </si>
  <si>
    <t xml:space="preserve">Vyvěšení nebo zavěšení dřevěných křídel dveří pl do 2 m2</t>
  </si>
  <si>
    <t xml:space="preserve">1366448906</t>
  </si>
  <si>
    <t xml:space="preserve">"D010"2</t>
  </si>
  <si>
    <t xml:space="preserve">104</t>
  </si>
  <si>
    <t xml:space="preserve">766991R</t>
  </si>
  <si>
    <t xml:space="preserve">D+M pochozí dřevěná lávka pro obsluhu VZT -dl.11 570mm,š.600mm,vč.zábralí v.900mm,pochozí vrstv aOSB desky tl.22mm -vše dle popisu ozn.T1</t>
  </si>
  <si>
    <t xml:space="preserve">1702915746</t>
  </si>
  <si>
    <t xml:space="preserve">Tabulka truhlářských výrobků</t>
  </si>
  <si>
    <t xml:space="preserve">"T1"1</t>
  </si>
  <si>
    <t xml:space="preserve">105</t>
  </si>
  <si>
    <t xml:space="preserve">766994R</t>
  </si>
  <si>
    <t xml:space="preserve">D+M síťky proti hmyzu do stávajících oken</t>
  </si>
  <si>
    <t xml:space="preserve">1050555418</t>
  </si>
  <si>
    <t xml:space="preserve">"stávající okna"6</t>
  </si>
  <si>
    <t xml:space="preserve">106</t>
  </si>
  <si>
    <t xml:space="preserve">766995R</t>
  </si>
  <si>
    <t xml:space="preserve">D+M kliky s uzamykatelným kovánímo stávajících oken</t>
  </si>
  <si>
    <t xml:space="preserve">895407177</t>
  </si>
  <si>
    <t xml:space="preserve">"poznámka titulního listu"13</t>
  </si>
  <si>
    <t xml:space="preserve">107</t>
  </si>
  <si>
    <t xml:space="preserve">998766102</t>
  </si>
  <si>
    <t xml:space="preserve">Přesun hmot tonážní pro konstrukce truhlářské v objektech v do 12 m</t>
  </si>
  <si>
    <t xml:space="preserve">-892461965</t>
  </si>
  <si>
    <t xml:space="preserve">767</t>
  </si>
  <si>
    <t xml:space="preserve">Konstrukce zámečnické</t>
  </si>
  <si>
    <t xml:space="preserve">108</t>
  </si>
  <si>
    <t xml:space="preserve">767112811</t>
  </si>
  <si>
    <t xml:space="preserve">Demontáž stěn pro zasklení šroubovaných</t>
  </si>
  <si>
    <t xml:space="preserve">1091488274</t>
  </si>
  <si>
    <t xml:space="preserve">1,95*1,35+2,965*1,2*2+2,365*2</t>
  </si>
  <si>
    <t xml:space="preserve">109</t>
  </si>
  <si>
    <t xml:space="preserve">767991R</t>
  </si>
  <si>
    <t xml:space="preserve">D+M ocelového roštu VZT nosníku U 180x70x8mm,rozměry 620x129cm - ozn.Z1</t>
  </si>
  <si>
    <t xml:space="preserve">1709466374</t>
  </si>
  <si>
    <t xml:space="preserve">110</t>
  </si>
  <si>
    <t xml:space="preserve">7679911R</t>
  </si>
  <si>
    <t xml:space="preserve">D+M ocelového žebříku dl.3800mm - ozn.Z2</t>
  </si>
  <si>
    <t xml:space="preserve">-466788333</t>
  </si>
  <si>
    <t xml:space="preserve">Tabulka zámečnických výrobků</t>
  </si>
  <si>
    <t xml:space="preserve">"Z2"1</t>
  </si>
  <si>
    <t xml:space="preserve">111</t>
  </si>
  <si>
    <t xml:space="preserve">7679912R</t>
  </si>
  <si>
    <t xml:space="preserve">D+M ocelového roštu dl.2950,š.800mm - ozn.Z3</t>
  </si>
  <si>
    <t xml:space="preserve">-2050928399</t>
  </si>
  <si>
    <t xml:space="preserve">"Z3"1</t>
  </si>
  <si>
    <t xml:space="preserve">112</t>
  </si>
  <si>
    <t xml:space="preserve">7679913R</t>
  </si>
  <si>
    <t xml:space="preserve">D+M ocelového pochozího roštu 800x800mm - ozn.Z04</t>
  </si>
  <si>
    <t xml:space="preserve">2086588968</t>
  </si>
  <si>
    <t xml:space="preserve">"Z04"5</t>
  </si>
  <si>
    <t xml:space="preserve">113</t>
  </si>
  <si>
    <t xml:space="preserve">7679914R</t>
  </si>
  <si>
    <t xml:space="preserve">D+M ocelového pochozího roštu 700x1200mm - ozn.Z05</t>
  </si>
  <si>
    <t xml:space="preserve">1695051974</t>
  </si>
  <si>
    <t xml:space="preserve">"Z05"2</t>
  </si>
  <si>
    <t xml:space="preserve">114</t>
  </si>
  <si>
    <t xml:space="preserve">998767102</t>
  </si>
  <si>
    <t xml:space="preserve">Přesun hmot tonážní pro zámečnické konstrukce v objektech v do 12 m</t>
  </si>
  <si>
    <t xml:space="preserve">833586744</t>
  </si>
  <si>
    <t xml:space="preserve">771</t>
  </si>
  <si>
    <t xml:space="preserve">Podlahy z dlaždic</t>
  </si>
  <si>
    <t xml:space="preserve">115</t>
  </si>
  <si>
    <t xml:space="preserve">771473113</t>
  </si>
  <si>
    <t xml:space="preserve">Montáž soklíků z dlaždic keramických lepených rovných v do 120 mm</t>
  </si>
  <si>
    <t xml:space="preserve">259149440</t>
  </si>
  <si>
    <t xml:space="preserve">"m.č.1.04"(1,909+4,282)*2</t>
  </si>
  <si>
    <t xml:space="preserve">"m.č.1.14"(2,801+4,066)*2-0,9</t>
  </si>
  <si>
    <t xml:space="preserve">"m.č.1.18"(3,26+2,569)*2-2*0,7</t>
  </si>
  <si>
    <t xml:space="preserve">"m.č.1.23"(0,975+1,1+1,9+0,535+1,058+1,95)*2-0,9-0,7</t>
  </si>
  <si>
    <t xml:space="preserve">"m.č.1.26"(4+1,258+0,535)*2-0,7-0,9</t>
  </si>
  <si>
    <t xml:space="preserve">"m.č.1.29"(1,56+3,59)*2-0,9</t>
  </si>
  <si>
    <t xml:space="preserve">"m.č.1.30"(2,54+1,9)*2-2*0,7-0,8</t>
  </si>
  <si>
    <t xml:space="preserve">"m.č.1.35"(1,95+2,238+1,963)*2-2*0,7-0,8-2</t>
  </si>
  <si>
    <t xml:space="preserve">"m.č.1.36"(4,2+1,64)*2-0,8-2</t>
  </si>
  <si>
    <t xml:space="preserve">116</t>
  </si>
  <si>
    <t xml:space="preserve">597611550R</t>
  </si>
  <si>
    <t xml:space="preserve">obkladačky keramické 20 x 20 x 0,65 cm I. j.</t>
  </si>
  <si>
    <t xml:space="preserve">-497806311</t>
  </si>
  <si>
    <t xml:space="preserve">91,958*0,1*1,1</t>
  </si>
  <si>
    <t xml:space="preserve">117</t>
  </si>
  <si>
    <t xml:space="preserve">771573116</t>
  </si>
  <si>
    <t xml:space="preserve">Montáž podlah keramických režných hladkých lepených do 25 ks/m2</t>
  </si>
  <si>
    <t xml:space="preserve">333584647</t>
  </si>
  <si>
    <t xml:space="preserve">224,54-9,61-15,65</t>
  </si>
  <si>
    <t xml:space="preserve">56,35</t>
  </si>
  <si>
    <t xml:space="preserve">118</t>
  </si>
  <si>
    <t xml:space="preserve">597612900</t>
  </si>
  <si>
    <t xml:space="preserve">dlaždice keramické - 20 x 20 x 0,9 cm R11</t>
  </si>
  <si>
    <t xml:space="preserve">-52986113</t>
  </si>
  <si>
    <t xml:space="preserve">(2,67+6,08)*1,1</t>
  </si>
  <si>
    <t xml:space="preserve">119</t>
  </si>
  <si>
    <t xml:space="preserve">597612901R</t>
  </si>
  <si>
    <t xml:space="preserve">dlaždice keramické- 20 x 20 x 0,9 cm R10</t>
  </si>
  <si>
    <t xml:space="preserve">482531637</t>
  </si>
  <si>
    <t xml:space="preserve">(7,38+8,44+1,12+1,6+16,32+1,44+1,43+10,56+15,13+11,5+11,85+8,59+17,58)*1,1</t>
  </si>
  <si>
    <t xml:space="preserve">120</t>
  </si>
  <si>
    <t xml:space="preserve">597612902R</t>
  </si>
  <si>
    <t xml:space="preserve">dlaždice keramické- 20 x 20 x 0,9 cm R12</t>
  </si>
  <si>
    <t xml:space="preserve">1890034255</t>
  </si>
  <si>
    <t xml:space="preserve">(11,31+41,17+25,11)*1,1</t>
  </si>
  <si>
    <t xml:space="preserve">121</t>
  </si>
  <si>
    <t xml:space="preserve">597612903R</t>
  </si>
  <si>
    <t xml:space="preserve">dlaždice keramické- 20 x 20 x 0,9 cm A</t>
  </si>
  <si>
    <t xml:space="preserve">754348256</t>
  </si>
  <si>
    <t xml:space="preserve">56,35*1,1</t>
  </si>
  <si>
    <t xml:space="preserve">122</t>
  </si>
  <si>
    <t xml:space="preserve">771579191</t>
  </si>
  <si>
    <t xml:space="preserve">Příplatek k montáž podlah keramických za plochu do 5 m2</t>
  </si>
  <si>
    <t xml:space="preserve">1107992520</t>
  </si>
  <si>
    <t xml:space="preserve">2,67+1,12+1,6+1,44+1,43</t>
  </si>
  <si>
    <t xml:space="preserve">1,12+2+1,31+2,23+4,88+1,37+1,32*3</t>
  </si>
  <si>
    <t xml:space="preserve">123</t>
  </si>
  <si>
    <t xml:space="preserve">771579196</t>
  </si>
  <si>
    <t xml:space="preserve">Příplatek k montáž podlah keramických za spárování tmelem dvousložkovým</t>
  </si>
  <si>
    <t xml:space="preserve">622922353</t>
  </si>
  <si>
    <t xml:space="preserve">255,63</t>
  </si>
  <si>
    <t xml:space="preserve">124</t>
  </si>
  <si>
    <t xml:space="preserve">771579197</t>
  </si>
  <si>
    <t xml:space="preserve">Příplatek k montáž podlah keramických za lepení dvousložkovým lepidlem</t>
  </si>
  <si>
    <t xml:space="preserve">956694894</t>
  </si>
  <si>
    <t xml:space="preserve">125</t>
  </si>
  <si>
    <t xml:space="preserve">771591111</t>
  </si>
  <si>
    <t xml:space="preserve">Podlahy penetrace podkladu</t>
  </si>
  <si>
    <t xml:space="preserve">-1768245988</t>
  </si>
  <si>
    <t xml:space="preserve">126</t>
  </si>
  <si>
    <t xml:space="preserve">771990111</t>
  </si>
  <si>
    <t xml:space="preserve">Vyrovnání podkladu samonivelační stěrkou tl 4 mm pevnosti 15 Mpa</t>
  </si>
  <si>
    <t xml:space="preserve">-2018017764</t>
  </si>
  <si>
    <t xml:space="preserve">127</t>
  </si>
  <si>
    <t xml:space="preserve">771990191</t>
  </si>
  <si>
    <t xml:space="preserve">Příplatek k vyrovnání podkladu dlažby samonivelační stěrkou pevnosti 15 Mpa ZKD 1 mm tloušťky</t>
  </si>
  <si>
    <t xml:space="preserve">288757801</t>
  </si>
  <si>
    <t xml:space="preserve">128</t>
  </si>
  <si>
    <t xml:space="preserve">771991R</t>
  </si>
  <si>
    <t xml:space="preserve">D+M hydroizolační stěrka pod dlažbou vč. bandážování systémovou páskou v rozích a prostupech</t>
  </si>
  <si>
    <t xml:space="preserve">130117081</t>
  </si>
  <si>
    <t xml:space="preserve">129</t>
  </si>
  <si>
    <t xml:space="preserve">998771101</t>
  </si>
  <si>
    <t xml:space="preserve">Přesun hmot tonážní pro podlahy z dlaždic v objektech v do 6 m</t>
  </si>
  <si>
    <t xml:space="preserve">-33949719</t>
  </si>
  <si>
    <t xml:space="preserve">776</t>
  </si>
  <si>
    <t xml:space="preserve">Podlahy povlakové</t>
  </si>
  <si>
    <t xml:space="preserve">130</t>
  </si>
  <si>
    <t xml:space="preserve">776411000</t>
  </si>
  <si>
    <t xml:space="preserve">Lepení obvodových soklíků nebo lišt pryžových řezaných,</t>
  </si>
  <si>
    <t xml:space="preserve">166597994</t>
  </si>
  <si>
    <t xml:space="preserve">"1.07"(3,77+2,318+1,05)*2-0,8</t>
  </si>
  <si>
    <t xml:space="preserve">131</t>
  </si>
  <si>
    <t xml:space="preserve">284110100</t>
  </si>
  <si>
    <t xml:space="preserve">lišta speciální soklová PVC 10340 20 x 100 mm role 50 m</t>
  </si>
  <si>
    <t xml:space="preserve">-1056935133</t>
  </si>
  <si>
    <t xml:space="preserve">132</t>
  </si>
  <si>
    <t xml:space="preserve">776561110</t>
  </si>
  <si>
    <t xml:space="preserve">Lepení pásů povlakových podlah z přírodního nebo korkového linolea</t>
  </si>
  <si>
    <t xml:space="preserve">631666949</t>
  </si>
  <si>
    <t xml:space="preserve">133</t>
  </si>
  <si>
    <t xml:space="preserve">617310630</t>
  </si>
  <si>
    <t xml:space="preserve">podlahy plovoucí s přírodním linoleem - šedá 900 x 300 x 11 mm</t>
  </si>
  <si>
    <t xml:space="preserve">-419713601</t>
  </si>
  <si>
    <t xml:space="preserve">9,61*1,01</t>
  </si>
  <si>
    <t xml:space="preserve">134</t>
  </si>
  <si>
    <t xml:space="preserve">776990111</t>
  </si>
  <si>
    <t xml:space="preserve">Vyrovnání podkladu samonivelační stěrkou tl 3 mm pevnosti 15 Mpa</t>
  </si>
  <si>
    <t xml:space="preserve">1484805453</t>
  </si>
  <si>
    <t xml:space="preserve">135</t>
  </si>
  <si>
    <t xml:space="preserve">776990191</t>
  </si>
  <si>
    <t xml:space="preserve">Příplatek k vyrovnání podkladu podlahy samonivelační stěrkou pevnosti 15 Mpa ZKD 1 mm tloušťky</t>
  </si>
  <si>
    <t xml:space="preserve">-1007742712</t>
  </si>
  <si>
    <t xml:space="preserve">9,61*7</t>
  </si>
  <si>
    <t xml:space="preserve">136</t>
  </si>
  <si>
    <t xml:space="preserve">998776102</t>
  </si>
  <si>
    <t xml:space="preserve">Přesun hmot tonážní pro podlahy povlakové v objektech v do 12 m</t>
  </si>
  <si>
    <t xml:space="preserve">-1062495897</t>
  </si>
  <si>
    <t xml:space="preserve">781</t>
  </si>
  <si>
    <t xml:space="preserve">Dokončovací práce - obklady</t>
  </si>
  <si>
    <t xml:space="preserve">137</t>
  </si>
  <si>
    <t xml:space="preserve">781473115</t>
  </si>
  <si>
    <t xml:space="preserve">Montáž obkladů vnitřních keramických hladkých do 25 ks/m2 lepených standardním lepidlem</t>
  </si>
  <si>
    <t xml:space="preserve">-1953376942</t>
  </si>
  <si>
    <t xml:space="preserve">"1.01"(2,061+1,263)*2*2-0,9*2,02</t>
  </si>
  <si>
    <t xml:space="preserve">"1.02"(2,869+2,061)*2*2-2*0,8*2</t>
  </si>
  <si>
    <t xml:space="preserve">"1.03"(3,77+1,9)*2*2-1,6*2,6-3*0,8*2-2*0,6*2</t>
  </si>
  <si>
    <t xml:space="preserve">"1.05"(1,056+1,06)*2*1,8-2*0,6*2</t>
  </si>
  <si>
    <t xml:space="preserve">"1.06"(1,52+1,06)*2*1,8-0,6*2</t>
  </si>
  <si>
    <t xml:space="preserve">"1.08"(4,5+0,64+2,8+0,6)*2*2-2*1,1*2-2*0,9*2-2*0,8*2-0,7*2-3,036*2</t>
  </si>
  <si>
    <t xml:space="preserve">"1.09"(1,6+0,9)*2*1,8-2*0,7*2</t>
  </si>
  <si>
    <t xml:space="preserve">"1.10"(0,9+1,6)*2*1,8-0,7*2</t>
  </si>
  <si>
    <t xml:space="preserve">"1.12"(4,5+2,318)*2*2-0,8*2</t>
  </si>
  <si>
    <t xml:space="preserve">"1.13"(5,34+2,8)*2*2-2*0,9*2</t>
  </si>
  <si>
    <t xml:space="preserve">"1.15"(4,132+2,859)*2*2-0,9*2</t>
  </si>
  <si>
    <t xml:space="preserve">"1.16"(4,131+2,77+1,05+0,47)*2*2-1,46*2</t>
  </si>
  <si>
    <t xml:space="preserve">"1.17"(5,78+7,124)*2*2-1,4*2-3*0,9*2-0,7*2-1,1*2</t>
  </si>
  <si>
    <t xml:space="preserve">"1.19"(2,569+6,845)*2*2-4,4*0,5-2*0,9*2</t>
  </si>
  <si>
    <t xml:space="preserve">"1.20"(2,36+1,899+1,1+0,2)*2*2-2,36*2-2*0,9*2</t>
  </si>
  <si>
    <t xml:space="preserve">"1.23"3*0,9*2,1</t>
  </si>
  <si>
    <t xml:space="preserve">"1.24"(0,975+1,25)*2*1,8-2*0,7*2</t>
  </si>
  <si>
    <t xml:space="preserve">"1.25"(0,9+2,25)*2*1,8+0,9*0,1-0,7*2</t>
  </si>
  <si>
    <t xml:space="preserve">"1.26"3*0,9*2,1</t>
  </si>
  <si>
    <t xml:space="preserve">"1.27"(0,9+1,5)*2*1,8-0,7*2</t>
  </si>
  <si>
    <t xml:space="preserve">"1.28"(0,9+2,54)*2*1,8-0,7*2</t>
  </si>
  <si>
    <t xml:space="preserve">"1.29"1,8*1,8</t>
  </si>
  <si>
    <t xml:space="preserve">"1.31-34"4*(0,975+1,35)*2*1,8+4*0,1-4*0,7*2</t>
  </si>
  <si>
    <t xml:space="preserve">"1.35"2*1,8</t>
  </si>
  <si>
    <t xml:space="preserve">"1.36"2,7*1,8</t>
  </si>
  <si>
    <t xml:space="preserve">138</t>
  </si>
  <si>
    <t xml:space="preserve">597611551R</t>
  </si>
  <si>
    <t xml:space="preserve">obkladačky keramické 20 x 20 x 0,65 cm I. j.barevné</t>
  </si>
  <si>
    <t xml:space="preserve">1497858374</t>
  </si>
  <si>
    <t xml:space="preserve">Výkres D28 - Spárořezy</t>
  </si>
  <si>
    <t xml:space="preserve">19,68*1,1</t>
  </si>
  <si>
    <t xml:space="preserve">21,648*1,1 'Přepočtené koeficientem množství</t>
  </si>
  <si>
    <t xml:space="preserve">139</t>
  </si>
  <si>
    <t xml:space="preserve">597611552R</t>
  </si>
  <si>
    <t xml:space="preserve">obkladačky keramické 20 x 20 x 0,65 cm I. j.,bílé</t>
  </si>
  <si>
    <t xml:space="preserve">-593425523</t>
  </si>
  <si>
    <t xml:space="preserve">(363,844-19,68)*1,1</t>
  </si>
  <si>
    <t xml:space="preserve">140</t>
  </si>
  <si>
    <t xml:space="preserve">781479196</t>
  </si>
  <si>
    <t xml:space="preserve">Příplatek k montáži obkladů vnitřních keramických hladkých za spárování tmelem dvousložkovým</t>
  </si>
  <si>
    <t xml:space="preserve">-168688329</t>
  </si>
  <si>
    <t xml:space="preserve">363,844</t>
  </si>
  <si>
    <t xml:space="preserve">141</t>
  </si>
  <si>
    <t xml:space="preserve">781479197</t>
  </si>
  <si>
    <t xml:space="preserve">Příplatek k montáži obkladů vnitřních keramických hladkých za lepením lepidlem dvousložkovým</t>
  </si>
  <si>
    <t xml:space="preserve">-2054386549</t>
  </si>
  <si>
    <t xml:space="preserve">142</t>
  </si>
  <si>
    <t xml:space="preserve">781491011</t>
  </si>
  <si>
    <t xml:space="preserve">Montáž zrcadel plochy do 1 m2 lepených silikonovým tmelem na podkladní omítku</t>
  </si>
  <si>
    <t xml:space="preserve">1023039542</t>
  </si>
  <si>
    <t xml:space="preserve">"Půdorys 1.NP navržený stav - část A"2</t>
  </si>
  <si>
    <t xml:space="preserve">"Půdorys 1.NP navržený stav - část B"6</t>
  </si>
  <si>
    <t xml:space="preserve">143</t>
  </si>
  <si>
    <t xml:space="preserve">634651260</t>
  </si>
  <si>
    <t xml:space="preserve">zrcadlo čiré tl. 5 mm, max. rozměr 700 x 500 mm s fazetou</t>
  </si>
  <si>
    <t xml:space="preserve">257612494</t>
  </si>
  <si>
    <t xml:space="preserve">"Ozn.2"8*0,7*0,5</t>
  </si>
  <si>
    <t xml:space="preserve">2,8*1,1 'Přepočtené koeficientem množství</t>
  </si>
  <si>
    <t xml:space="preserve">144</t>
  </si>
  <si>
    <t xml:space="preserve">781493111</t>
  </si>
  <si>
    <t xml:space="preserve">Plastové profily rohové lepené standardním lepidlem</t>
  </si>
  <si>
    <t xml:space="preserve">1129902597</t>
  </si>
  <si>
    <t xml:space="preserve">"1.01"1,3+0,5*2</t>
  </si>
  <si>
    <t xml:space="preserve">"1.02"2*2+0,5*2</t>
  </si>
  <si>
    <t xml:space="preserve">"1.03"2*2</t>
  </si>
  <si>
    <t xml:space="preserve">"1.05"0</t>
  </si>
  <si>
    <t xml:space="preserve">"1.06"0,6*4+1,06</t>
  </si>
  <si>
    <t xml:space="preserve">"1.08"3*2</t>
  </si>
  <si>
    <t xml:space="preserve">"1.09"0</t>
  </si>
  <si>
    <t xml:space="preserve">"1.10"0,9</t>
  </si>
  <si>
    <t xml:space="preserve">"1.12"1,1*2+2*1,5</t>
  </si>
  <si>
    <t xml:space="preserve">"1.13"2+2</t>
  </si>
  <si>
    <t xml:space="preserve">"1.15"2*2+2+2*1</t>
  </si>
  <si>
    <t xml:space="preserve">"1.16"5*2+0,6*2</t>
  </si>
  <si>
    <t xml:space="preserve">"1.17"2+2*2+5*2</t>
  </si>
  <si>
    <t xml:space="preserve">"1.19"0</t>
  </si>
  <si>
    <t xml:space="preserve">"1.20"5*2</t>
  </si>
  <si>
    <t xml:space="preserve">"1.25"0,9</t>
  </si>
  <si>
    <t xml:space="preserve">"1.28"0,9+(0,65+0,34)*2</t>
  </si>
  <si>
    <t xml:space="preserve">"1.31-34"4*0,975</t>
  </si>
  <si>
    <t xml:space="preserve">145</t>
  </si>
  <si>
    <t xml:space="preserve">781495111</t>
  </si>
  <si>
    <t xml:space="preserve">Penetrace podkladu vnitřních obkladů</t>
  </si>
  <si>
    <t xml:space="preserve">-84596520</t>
  </si>
  <si>
    <t xml:space="preserve">146</t>
  </si>
  <si>
    <t xml:space="preserve">781495115</t>
  </si>
  <si>
    <t xml:space="preserve">Spárování vnitřních obkladů silikonem</t>
  </si>
  <si>
    <t xml:space="preserve">1585766760</t>
  </si>
  <si>
    <t xml:space="preserve">"1.NP-A"5*4,8+1,7+2*2,6+2*4,6+3*4,6+2*4,8+4,7+5,1+3*4,7+4,8*2+2*4,9+4,9+5,1+2*4,9+2*4,9</t>
  </si>
  <si>
    <t xml:space="preserve">"1.NP-B"3*4,7*2+4*4,7</t>
  </si>
  <si>
    <t xml:space="preserve">147</t>
  </si>
  <si>
    <t xml:space="preserve">781991R</t>
  </si>
  <si>
    <t xml:space="preserve">Očištění a vyspravení stávajících obkladů</t>
  </si>
  <si>
    <t xml:space="preserve">-938766143</t>
  </si>
  <si>
    <t xml:space="preserve">Půdorys Suterén navržený stav - část C</t>
  </si>
  <si>
    <t xml:space="preserve">"0.01"(3,338+4,02)*2*2-2*0,8*2</t>
  </si>
  <si>
    <t xml:space="preserve">"0.04"(6,84+2,8)*2*2-1,9*2-3*0,8*2-0,6*2</t>
  </si>
  <si>
    <t xml:space="preserve">"0.13"(3,82+1,9)*2*2-(4,4+3,5)*2</t>
  </si>
  <si>
    <t xml:space="preserve">148</t>
  </si>
  <si>
    <t xml:space="preserve">781992R</t>
  </si>
  <si>
    <t xml:space="preserve">D+M hydroizolační stěrky pod obklady, vč. bandážové systémové pásky </t>
  </si>
  <si>
    <t xml:space="preserve">-580246243</t>
  </si>
  <si>
    <t xml:space="preserve">Gastrotechnologie</t>
  </si>
  <si>
    <t xml:space="preserve">"1.01"2*2</t>
  </si>
  <si>
    <t xml:space="preserve">"1.16"4*2</t>
  </si>
  <si>
    <t xml:space="preserve">"1.20"3*2</t>
  </si>
  <si>
    <t xml:space="preserve">"1.23"(0,9+2*1)*2,1</t>
  </si>
  <si>
    <t xml:space="preserve">"1.27"(0,9+2*1)*2,1</t>
  </si>
  <si>
    <t xml:space="preserve">149</t>
  </si>
  <si>
    <t xml:space="preserve">998781101</t>
  </si>
  <si>
    <t xml:space="preserve">Přesun hmot tonážní pro obklady keramické v objektech v do 6 m</t>
  </si>
  <si>
    <t xml:space="preserve">-133084146</t>
  </si>
  <si>
    <t xml:space="preserve">783</t>
  </si>
  <si>
    <t xml:space="preserve">Dokončovací práce - nátěry</t>
  </si>
  <si>
    <t xml:space="preserve">150</t>
  </si>
  <si>
    <t xml:space="preserve">783103801R</t>
  </si>
  <si>
    <t xml:space="preserve">Odstranění nátěrů okartáčováním a odmaštěním ze stávajících ocelových zárubní</t>
  </si>
  <si>
    <t xml:space="preserve">-1600154037</t>
  </si>
  <si>
    <t xml:space="preserve">(1,5+2,6*2)*0,6+2*4,6*0,6+4,7*0,6*2</t>
  </si>
  <si>
    <t xml:space="preserve">4,8*0,6*3</t>
  </si>
  <si>
    <t xml:space="preserve">4,6*0,6+10*4,8*0,6</t>
  </si>
  <si>
    <t xml:space="preserve">151</t>
  </si>
  <si>
    <t xml:space="preserve">783103802R</t>
  </si>
  <si>
    <t xml:space="preserve">Odstranění nátěrů z radiátorů ÚT odmštěním a opískováním</t>
  </si>
  <si>
    <t xml:space="preserve">-1366102744</t>
  </si>
  <si>
    <t xml:space="preserve">13,12</t>
  </si>
  <si>
    <t xml:space="preserve">152</t>
  </si>
  <si>
    <t xml:space="preserve">783121163</t>
  </si>
  <si>
    <t xml:space="preserve">Nátěry syntetické OK lehkých "C" barva dražší matný povrch 1x antikorozní, 1x základní, 3x email</t>
  </si>
  <si>
    <t xml:space="preserve">-1653724652</t>
  </si>
  <si>
    <t xml:space="preserve">"stávající zárubně"55,38</t>
  </si>
  <si>
    <t xml:space="preserve">nové zárubně - tabulka dveří</t>
  </si>
  <si>
    <t xml:space="preserve">"D02"7*4,8*0,6</t>
  </si>
  <si>
    <t xml:space="preserve">"D03"12*4,7*0,6</t>
  </si>
  <si>
    <t xml:space="preserve">"D04"2*5,3*0,6</t>
  </si>
  <si>
    <t xml:space="preserve">"D06"4*5,1*0,6</t>
  </si>
  <si>
    <t xml:space="preserve">"D07"1*4,9*0,6</t>
  </si>
  <si>
    <t xml:space="preserve">153</t>
  </si>
  <si>
    <t xml:space="preserve">783325132</t>
  </si>
  <si>
    <t xml:space="preserve">Nátěry syntetické článkových radiátorů barva dražší lesklý povrch 1x antikorozní a 2x email</t>
  </si>
  <si>
    <t xml:space="preserve">-1078092809</t>
  </si>
  <si>
    <t xml:space="preserve">154</t>
  </si>
  <si>
    <t xml:space="preserve">783991R</t>
  </si>
  <si>
    <t xml:space="preserve">Natření dřevěných dveří niky na žebřík bílou lesklou barvou</t>
  </si>
  <si>
    <t xml:space="preserve">-2143962486</t>
  </si>
  <si>
    <t xml:space="preserve">"Půdorys 1.NP navržený stav - část A"1</t>
  </si>
  <si>
    <t xml:space="preserve">Práce a dodávky M</t>
  </si>
  <si>
    <t xml:space="preserve">784</t>
  </si>
  <si>
    <t xml:space="preserve">Dokončovací práce - malby a tapety</t>
  </si>
  <si>
    <t xml:space="preserve">155</t>
  </si>
  <si>
    <t xml:space="preserve">784121003R</t>
  </si>
  <si>
    <t xml:space="preserve">Vyspravení a očištění malby v mísnostech výšky do 5,00 m</t>
  </si>
  <si>
    <t xml:space="preserve">837026980</t>
  </si>
  <si>
    <t xml:space="preserve">"0.02"(1,6+2,2)*2*2,8</t>
  </si>
  <si>
    <t xml:space="preserve">"0.03"(2,5+3,338)*2*2,8</t>
  </si>
  <si>
    <t xml:space="preserve">"0.05"(4,07+4,182)*2*2,8</t>
  </si>
  <si>
    <t xml:space="preserve">"0.06"(4,2+4,182)*2*2,8</t>
  </si>
  <si>
    <t xml:space="preserve">"0.07"(1,7+3)*2*2,8</t>
  </si>
  <si>
    <t xml:space="preserve">"0.08"(3,6+5,808)*2*2,8</t>
  </si>
  <si>
    <t xml:space="preserve">"0.09"(1,5+3,6)*2*2,8</t>
  </si>
  <si>
    <t xml:space="preserve">"0.10"(3,523+1,9)*2*2,8</t>
  </si>
  <si>
    <t xml:space="preserve">"0.11"(1,6+1,8)*2*2,8</t>
  </si>
  <si>
    <t xml:space="preserve">"0.12"(2,6+1,5)*2*2,8-1,5*2,8</t>
  </si>
  <si>
    <t xml:space="preserve">156</t>
  </si>
  <si>
    <t xml:space="preserve">784181113</t>
  </si>
  <si>
    <t xml:space="preserve">Základní silikátová jednonásobná penetrace podkladu v místnostech výšky do 5,00m</t>
  </si>
  <si>
    <t xml:space="preserve">209923689</t>
  </si>
  <si>
    <t xml:space="preserve">Nové omítky štukové</t>
  </si>
  <si>
    <t xml:space="preserve">(1,263+2,061+0,85+2,061+2,869+4,282+1,06+1,056+1,52+0,439*2+2,8*2+1,7+1,6*2+0,9+1,253*2+2,318+5,34*2+2,8*2+3,891*4+2,859+4,37+1+7,124+4,3+1,8)*2,45</t>
  </si>
  <si>
    <t xml:space="preserve">0,9*2,02+(4,282+2,318+1,16+2,775+0,527+2,801+3,891+3,26*2+2,569)*2,45</t>
  </si>
  <si>
    <t xml:space="preserve">(0,9+1,9+2,54)*2,45</t>
  </si>
  <si>
    <t xml:space="preserve">1,9*2*2-2*0,9*2</t>
  </si>
  <si>
    <t xml:space="preserve">Opravované omítky</t>
  </si>
  <si>
    <t xml:space="preserve">(2,061*2+0,5+2,869+1,9+3,77*2+3,38+1,9*2+1,06*3+1,05+3,77+2,9+4,5+3,3*2+4,2*2+1,6+4*0,9+4,5*2+2,3*2+2,8+4,3+3,8+2,8*2+2,55+5,78+2,5+6,846+4+7,275)*2,4</t>
  </si>
  <si>
    <t xml:space="preserve">(3,6+1,9+1,8+0,9+2,4+1,7*2+1,9+1,56*2+1,95*2+2,238*2+1,963+4,2*2+1,64*2)*2,45</t>
  </si>
  <si>
    <t xml:space="preserve">"stávající stěny - část C"322,857</t>
  </si>
  <si>
    <t xml:space="preserve">"stropy"255,63+123,7</t>
  </si>
  <si>
    <t xml:space="preserve">157</t>
  </si>
  <si>
    <t xml:space="preserve">784211101</t>
  </si>
  <si>
    <t xml:space="preserve">Dvojnásobné bílé malby ze směsí za mokra výborně otěruvzdorných v místnostech výšky do 3,80 m</t>
  </si>
  <si>
    <t xml:space="preserve">-2084991657</t>
  </si>
  <si>
    <t xml:space="preserve">(4,282+1,909)*2*2+(3,77+2,318+1,05)*2*2+(2,801+4,066)*2*2+(2,859+4,132)*2*2</t>
  </si>
  <si>
    <t xml:space="preserve">(2,64+2,56+1,95+1,058+0,535)*2*2+(1,258+0,535+2,64+2,56)*2*2+(1,56+3,65)*2*2+(2,54+1,9)*2*2+(2,238+1,963+1,95)*2*2+(4,2+1,64)*2*2</t>
  </si>
  <si>
    <t xml:space="preserve">158</t>
  </si>
  <si>
    <t xml:space="preserve">784221101</t>
  </si>
  <si>
    <t xml:space="preserve">Dvojnásobné bílé malby  ze směsí za sucha dobře otěruvzdorných v místnostech do 3,80 m</t>
  </si>
  <si>
    <t xml:space="preserve">666053235</t>
  </si>
  <si>
    <t xml:space="preserve">1536,268-258,256</t>
  </si>
  <si>
    <t xml:space="preserve">33-M</t>
  </si>
  <si>
    <t xml:space="preserve">Montáže dopr.zaříz.,sklad. zař. a váh</t>
  </si>
  <si>
    <t xml:space="preserve">159</t>
  </si>
  <si>
    <t xml:space="preserve">339991R</t>
  </si>
  <si>
    <t xml:space="preserve">Demontáž náklandího výtahu,vč.odvozu a likvidace</t>
  </si>
  <si>
    <t xml:space="preserve">35437077</t>
  </si>
  <si>
    <t xml:space="preserve">Půdorys suterénu - stávající stav + bourací práce</t>
  </si>
  <si>
    <t xml:space="preserve">"změna č.7"1</t>
  </si>
  <si>
    <t xml:space="preserve">b - ZTI</t>
  </si>
  <si>
    <t xml:space="preserve">    721 - Zdravotechnika - vnitřní kanalizace</t>
  </si>
  <si>
    <t xml:space="preserve">721</t>
  </si>
  <si>
    <t xml:space="preserve">Zdravotechnika - vnitřní kanalizace</t>
  </si>
  <si>
    <t xml:space="preserve">721991R</t>
  </si>
  <si>
    <t xml:space="preserve">Vnitřní kanalizace dle přiloženého položkového rozpočtu</t>
  </si>
  <si>
    <t xml:space="preserve">-1986478583</t>
  </si>
  <si>
    <t xml:space="preserve">721992R</t>
  </si>
  <si>
    <t xml:space="preserve">Vnitřní vodovod dle přiloženého položkového rozpočtu</t>
  </si>
  <si>
    <t xml:space="preserve">-1677119164</t>
  </si>
  <si>
    <t xml:space="preserve">721993R</t>
  </si>
  <si>
    <t xml:space="preserve">Zařizovací předměty dle přiloženého položkového rozpočtu</t>
  </si>
  <si>
    <t xml:space="preserve">-1915483886</t>
  </si>
  <si>
    <t xml:space="preserve">721994R</t>
  </si>
  <si>
    <t xml:space="preserve">Stavební přípomoce k instalaci potrubí apod.</t>
  </si>
  <si>
    <t xml:space="preserve">659695686</t>
  </si>
  <si>
    <t xml:space="preserve">c - Plynovod</t>
  </si>
  <si>
    <t xml:space="preserve">    723 - Zdravotechnika - vnitřní plynovod</t>
  </si>
  <si>
    <t xml:space="preserve">723</t>
  </si>
  <si>
    <t xml:space="preserve">Zdravotechnika - vnitřní plynovod</t>
  </si>
  <si>
    <t xml:space="preserve">723991R</t>
  </si>
  <si>
    <t xml:space="preserve">Vnitřní plynovod dle přiloženého položkového rozpočtu</t>
  </si>
  <si>
    <t xml:space="preserve">2143382119</t>
  </si>
  <si>
    <t xml:space="preserve">d - VZT</t>
  </si>
  <si>
    <t xml:space="preserve">    24-M - Montáže vzduchotechnických zařízení</t>
  </si>
  <si>
    <t xml:space="preserve">24-M</t>
  </si>
  <si>
    <t xml:space="preserve">Montáže vzduchotechnických zařízení</t>
  </si>
  <si>
    <t xml:space="preserve">24991R</t>
  </si>
  <si>
    <t xml:space="preserve">Vzduchotechnika dle přiloženého položkového rozpočtu</t>
  </si>
  <si>
    <t xml:space="preserve">1563736180</t>
  </si>
  <si>
    <t xml:space="preserve">e - Silnoproud</t>
  </si>
  <si>
    <t xml:space="preserve">    21-M - Elektromontáže</t>
  </si>
  <si>
    <t xml:space="preserve">21-M</t>
  </si>
  <si>
    <t xml:space="preserve">Elektromontáže</t>
  </si>
  <si>
    <t xml:space="preserve">21991R</t>
  </si>
  <si>
    <t xml:space="preserve">Silnoproud le přiloženého položkového rozpočtu</t>
  </si>
  <si>
    <t xml:space="preserve">-1708085095</t>
  </si>
  <si>
    <t xml:space="preserve">f - Slaboproud </t>
  </si>
  <si>
    <t xml:space="preserve">    749 - Elektromontáže </t>
  </si>
  <si>
    <t xml:space="preserve">749</t>
  </si>
  <si>
    <t xml:space="preserve">Elektromontáže </t>
  </si>
  <si>
    <t xml:space="preserve">749991R</t>
  </si>
  <si>
    <t xml:space="preserve">Slaboproud dle přiloženého položkového rozpočtu</t>
  </si>
  <si>
    <t xml:space="preserve">-339487205</t>
  </si>
  <si>
    <t xml:space="preserve">g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    VRN9 - Ostatní náklady</t>
  </si>
  <si>
    <t xml:space="preserve">VRN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dle vyhl. 499/2006 Sb. ve třech listinných vyhotoveních a jednom elektronickém vyhotovení na CD-Rom   </t>
  </si>
  <si>
    <t xml:space="preserve">1024</t>
  </si>
  <si>
    <t xml:space="preserve">-251893820</t>
  </si>
  <si>
    <t xml:space="preserve">VRN3</t>
  </si>
  <si>
    <t xml:space="preserve">Zařízení staveniště</t>
  </si>
  <si>
    <t xml:space="preserve">032103000</t>
  </si>
  <si>
    <t xml:space="preserve">Náklady na stavební buňky</t>
  </si>
  <si>
    <t xml:space="preserve">334957047</t>
  </si>
  <si>
    <t xml:space="preserve">032503000</t>
  </si>
  <si>
    <t xml:space="preserve">Skládky na staveništi</t>
  </si>
  <si>
    <t xml:space="preserve">1134328777</t>
  </si>
  <si>
    <t xml:space="preserve">034203000</t>
  </si>
  <si>
    <t xml:space="preserve">Oplocení staveniště</t>
  </si>
  <si>
    <t xml:space="preserve">559772449</t>
  </si>
  <si>
    <t xml:space="preserve">034503000</t>
  </si>
  <si>
    <t xml:space="preserve">Informační tabule na staveništi 0,8 x 1,2m</t>
  </si>
  <si>
    <t xml:space="preserve">1095033377</t>
  </si>
  <si>
    <t xml:space="preserve">039103000</t>
  </si>
  <si>
    <t xml:space="preserve">Rozebrání, bourání a odvoz zařízení staveniště</t>
  </si>
  <si>
    <t xml:space="preserve">1804055644</t>
  </si>
  <si>
    <t xml:space="preserve">VRN4</t>
  </si>
  <si>
    <t xml:space="preserve">Inženýrská činnost</t>
  </si>
  <si>
    <t xml:space="preserve">041403000</t>
  </si>
  <si>
    <t xml:space="preserve">Výkon činností koordinátora bezpečnosti a ochrany zdraví při práci v průběhu realizace stavby   </t>
  </si>
  <si>
    <t xml:space="preserve">2126911150</t>
  </si>
  <si>
    <t xml:space="preserve">VRN5</t>
  </si>
  <si>
    <t xml:space="preserve">Finanční náklady</t>
  </si>
  <si>
    <t xml:space="preserve">051203000</t>
  </si>
  <si>
    <t xml:space="preserve">Náklady spojené s pojištěním odpovědnosti za škodu, jak je uvedeno v návrhu smlouvy o dílo</t>
  </si>
  <si>
    <t xml:space="preserve">1990413289</t>
  </si>
  <si>
    <t xml:space="preserve">052103000</t>
  </si>
  <si>
    <t xml:space="preserve">Náklady spojené se zřízením bankovní záruky po dobu realizaci a po dobu záruční doby, jak je uvedeno v návrhu smlouvy o dílo</t>
  </si>
  <si>
    <t xml:space="preserve">-916742427</t>
  </si>
  <si>
    <t xml:space="preserve">VRN7</t>
  </si>
  <si>
    <t xml:space="preserve">Provozní vlivy</t>
  </si>
  <si>
    <t xml:space="preserve">071103000</t>
  </si>
  <si>
    <t xml:space="preserve">Provoz investora - ztížené podmínky určené významem objektu,provozem uživatele a dodavatele gastrotechniky</t>
  </si>
  <si>
    <t xml:space="preserve">704487543</t>
  </si>
  <si>
    <t xml:space="preserve">071103001</t>
  </si>
  <si>
    <t xml:space="preserve">Ostávka sítí (topení, voda, plyn apod.)</t>
  </si>
  <si>
    <t xml:space="preserve">-1460508002</t>
  </si>
  <si>
    <t xml:space="preserve">VRN9</t>
  </si>
  <si>
    <t xml:space="preserve">Ostatní náklady</t>
  </si>
  <si>
    <t xml:space="preserve">091504000</t>
  </si>
  <si>
    <t xml:space="preserve">Náklady související s dokumentační činností (fotografie, případné doklady o certifikaci a atestech materiálů)</t>
  </si>
  <si>
    <t xml:space="preserve">-105794988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5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1</v>
      </c>
      <c r="AL7" s="10"/>
      <c r="AM7" s="10"/>
      <c r="AN7" s="21"/>
      <c r="AO7" s="10"/>
      <c r="AP7" s="10"/>
      <c r="AQ7" s="17"/>
      <c r="BE7" s="22"/>
      <c r="BS7" s="11" t="s">
        <v>8</v>
      </c>
    </row>
    <row r="8" customFormat="false" ht="14.45" hidden="false" customHeight="true" outlineLevel="0" collapsed="false">
      <c r="B8" s="15"/>
      <c r="C8" s="10"/>
      <c r="D8" s="25" t="s">
        <v>22</v>
      </c>
      <c r="E8" s="10"/>
      <c r="F8" s="10"/>
      <c r="G8" s="10"/>
      <c r="H8" s="10"/>
      <c r="I8" s="10"/>
      <c r="J8" s="10"/>
      <c r="K8" s="21" t="s">
        <v>23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4</v>
      </c>
      <c r="AL8" s="10"/>
      <c r="AM8" s="10"/>
      <c r="AN8" s="26" t="s">
        <v>25</v>
      </c>
      <c r="AO8" s="10"/>
      <c r="AP8" s="10"/>
      <c r="AQ8" s="17"/>
      <c r="BE8" s="22"/>
      <c r="BS8" s="11" t="s">
        <v>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8</v>
      </c>
    </row>
    <row r="10" customFormat="false" ht="14.45" hidden="false" customHeight="true" outlineLevel="0" collapsed="false">
      <c r="B10" s="15"/>
      <c r="C10" s="10"/>
      <c r="D10" s="25" t="s">
        <v>2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7</v>
      </c>
      <c r="AL10" s="10"/>
      <c r="AM10" s="10"/>
      <c r="AN10" s="21"/>
      <c r="AO10" s="10"/>
      <c r="AP10" s="10"/>
      <c r="AQ10" s="17"/>
      <c r="BE10" s="22"/>
      <c r="BS10" s="11" t="s">
        <v>28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2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8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7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28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2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7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5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5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xx999b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kuchyňského provozu,Domov mládeže a školní jídelna Pardubice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Gorkého 350,Pardubice</v>
      </c>
      <c r="AI44" s="60" t="s">
        <v>24</v>
      </c>
      <c r="AM44" s="66" t="str">
        <f aca="false">IF(AN8="","",AN8)</f>
        <v>13. 3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Pardubický kraj,Komenského nám.125,Pardubice</v>
      </c>
      <c r="AI46" s="60" t="s">
        <v>33</v>
      </c>
      <c r="AM46" s="67" t="str">
        <f aca="false">IF(E17="","",E17)</f>
        <v>Atelier Atis Pardubice,spol.s.r.o.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7</v>
      </c>
      <c r="BX51" s="63" t="s">
        <v>74</v>
      </c>
      <c r="CL51" s="63"/>
    </row>
    <row r="52" s="90" customFormat="true" ht="27.4" hidden="false" customHeight="true" outlineLevel="0" collapsed="false">
      <c r="B52" s="91"/>
      <c r="C52" s="92"/>
      <c r="D52" s="93" t="s">
        <v>75</v>
      </c>
      <c r="E52" s="93"/>
      <c r="F52" s="93"/>
      <c r="G52" s="93"/>
      <c r="H52" s="93"/>
      <c r="I52" s="94"/>
      <c r="J52" s="93" t="s">
        <v>76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9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7</v>
      </c>
      <c r="AR52" s="91"/>
      <c r="AS52" s="98" t="n">
        <f aca="false">ROUND(SUM(AS53:AS59),2)</f>
        <v>0</v>
      </c>
      <c r="AT52" s="99" t="n">
        <f aca="false">ROUND(SUM(AV52:AW52),2)</f>
        <v>0</v>
      </c>
      <c r="AU52" s="100" t="n">
        <f aca="false">ROUND(SUM(AU53:AU59)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SUM(AZ53:AZ59),2)</f>
        <v>0</v>
      </c>
      <c r="BA52" s="99" t="n">
        <f aca="false">ROUND(SUM(BA53:BA59),2)</f>
        <v>0</v>
      </c>
      <c r="BB52" s="99" t="n">
        <f aca="false">ROUND(SUM(BB53:BB59),2)</f>
        <v>0</v>
      </c>
      <c r="BC52" s="99" t="n">
        <f aca="false">ROUND(SUM(BC53:BC59),2)</f>
        <v>0</v>
      </c>
      <c r="BD52" s="101" t="n">
        <f aca="false">ROUND(SUM(BD53:BD59),2)</f>
        <v>0</v>
      </c>
      <c r="BS52" s="102" t="s">
        <v>70</v>
      </c>
      <c r="BT52" s="102" t="s">
        <v>75</v>
      </c>
      <c r="BU52" s="102" t="s">
        <v>72</v>
      </c>
      <c r="BV52" s="102" t="s">
        <v>73</v>
      </c>
      <c r="BW52" s="102" t="s">
        <v>78</v>
      </c>
      <c r="BX52" s="102" t="s">
        <v>7</v>
      </c>
      <c r="CL52" s="102"/>
      <c r="CM52" s="102" t="s">
        <v>79</v>
      </c>
    </row>
    <row r="53" s="113" customFormat="true" ht="22.35" hidden="false" customHeight="true" outlineLevel="0" collapsed="false">
      <c r="A53" s="103" t="s">
        <v>80</v>
      </c>
      <c r="B53" s="104"/>
      <c r="C53" s="105"/>
      <c r="D53" s="105"/>
      <c r="E53" s="106" t="s">
        <v>81</v>
      </c>
      <c r="F53" s="106"/>
      <c r="G53" s="106"/>
      <c r="H53" s="106"/>
      <c r="I53" s="106"/>
      <c r="J53" s="105"/>
      <c r="K53" s="106" t="s">
        <v>82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a - Stavební část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3</v>
      </c>
      <c r="AR53" s="104"/>
      <c r="AS53" s="109" t="n">
        <v>0</v>
      </c>
      <c r="AT53" s="110" t="n">
        <f aca="false">ROUND(SUM(AV53:AW53),2)</f>
        <v>0</v>
      </c>
      <c r="AU53" s="111" t="n">
        <f aca="false">'a - Stavební část'!P102</f>
        <v>0</v>
      </c>
      <c r="AV53" s="110" t="n">
        <f aca="false">'a - Stavební část'!J32</f>
        <v>0</v>
      </c>
      <c r="AW53" s="110" t="n">
        <f aca="false">'a - Stavební část'!J33</f>
        <v>0</v>
      </c>
      <c r="AX53" s="110" t="n">
        <f aca="false">'a - Stavební část'!J34</f>
        <v>0</v>
      </c>
      <c r="AY53" s="110" t="n">
        <f aca="false">'a - Stavební část'!J35</f>
        <v>0</v>
      </c>
      <c r="AZ53" s="110" t="n">
        <f aca="false">'a - Stavební část'!F32</f>
        <v>0</v>
      </c>
      <c r="BA53" s="110" t="n">
        <f aca="false">'a - Stavební část'!F33</f>
        <v>0</v>
      </c>
      <c r="BB53" s="110" t="n">
        <f aca="false">'a - Stavební část'!F34</f>
        <v>0</v>
      </c>
      <c r="BC53" s="110" t="n">
        <f aca="false">'a - Stavební část'!F35</f>
        <v>0</v>
      </c>
      <c r="BD53" s="112" t="n">
        <f aca="false">'a - Stavební část'!F36</f>
        <v>0</v>
      </c>
      <c r="BT53" s="114" t="s">
        <v>79</v>
      </c>
      <c r="BV53" s="114" t="s">
        <v>73</v>
      </c>
      <c r="BW53" s="114" t="s">
        <v>84</v>
      </c>
      <c r="BX53" s="114" t="s">
        <v>78</v>
      </c>
      <c r="CL53" s="114"/>
    </row>
    <row r="54" s="113" customFormat="true" ht="22.35" hidden="false" customHeight="true" outlineLevel="0" collapsed="false">
      <c r="A54" s="103" t="s">
        <v>80</v>
      </c>
      <c r="B54" s="104"/>
      <c r="C54" s="105"/>
      <c r="D54" s="105"/>
      <c r="E54" s="106" t="s">
        <v>85</v>
      </c>
      <c r="F54" s="106"/>
      <c r="G54" s="106"/>
      <c r="H54" s="106"/>
      <c r="I54" s="106"/>
      <c r="J54" s="105"/>
      <c r="K54" s="106" t="s">
        <v>86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b - ZTI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3</v>
      </c>
      <c r="AR54" s="104"/>
      <c r="AS54" s="109" t="n">
        <v>0</v>
      </c>
      <c r="AT54" s="110" t="n">
        <f aca="false">ROUND(SUM(AV54:AW54),2)</f>
        <v>0</v>
      </c>
      <c r="AU54" s="111" t="n">
        <f aca="false">'b - ZTI'!P84</f>
        <v>0</v>
      </c>
      <c r="AV54" s="110" t="n">
        <f aca="false">'b - ZTI'!J32</f>
        <v>0</v>
      </c>
      <c r="AW54" s="110" t="n">
        <f aca="false">'b - ZTI'!J33</f>
        <v>0</v>
      </c>
      <c r="AX54" s="110" t="n">
        <f aca="false">'b - ZTI'!J34</f>
        <v>0</v>
      </c>
      <c r="AY54" s="110" t="n">
        <f aca="false">'b - ZTI'!J35</f>
        <v>0</v>
      </c>
      <c r="AZ54" s="110" t="n">
        <f aca="false">'b - ZTI'!F32</f>
        <v>0</v>
      </c>
      <c r="BA54" s="110" t="n">
        <f aca="false">'b - ZTI'!F33</f>
        <v>0</v>
      </c>
      <c r="BB54" s="110" t="n">
        <f aca="false">'b - ZTI'!F34</f>
        <v>0</v>
      </c>
      <c r="BC54" s="110" t="n">
        <f aca="false">'b - ZTI'!F35</f>
        <v>0</v>
      </c>
      <c r="BD54" s="112" t="n">
        <f aca="false">'b - ZTI'!F36</f>
        <v>0</v>
      </c>
      <c r="BT54" s="114" t="s">
        <v>79</v>
      </c>
      <c r="BV54" s="114" t="s">
        <v>73</v>
      </c>
      <c r="BW54" s="114" t="s">
        <v>87</v>
      </c>
      <c r="BX54" s="114" t="s">
        <v>78</v>
      </c>
      <c r="CL54" s="114"/>
    </row>
    <row r="55" s="113" customFormat="true" ht="22.35" hidden="false" customHeight="true" outlineLevel="0" collapsed="false">
      <c r="A55" s="103" t="s">
        <v>80</v>
      </c>
      <c r="B55" s="104"/>
      <c r="C55" s="105"/>
      <c r="D55" s="105"/>
      <c r="E55" s="106" t="s">
        <v>88</v>
      </c>
      <c r="F55" s="106"/>
      <c r="G55" s="106"/>
      <c r="H55" s="106"/>
      <c r="I55" s="106"/>
      <c r="J55" s="105"/>
      <c r="K55" s="106" t="s">
        <v>89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c - Plynovod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3</v>
      </c>
      <c r="AR55" s="104"/>
      <c r="AS55" s="109" t="n">
        <v>0</v>
      </c>
      <c r="AT55" s="110" t="n">
        <f aca="false">ROUND(SUM(AV55:AW55),2)</f>
        <v>0</v>
      </c>
      <c r="AU55" s="111" t="n">
        <f aca="false">'c - Plynovod'!P84</f>
        <v>0</v>
      </c>
      <c r="AV55" s="110" t="n">
        <f aca="false">'c - Plynovod'!J32</f>
        <v>0</v>
      </c>
      <c r="AW55" s="110" t="n">
        <f aca="false">'c - Plynovod'!J33</f>
        <v>0</v>
      </c>
      <c r="AX55" s="110" t="n">
        <f aca="false">'c - Plynovod'!J34</f>
        <v>0</v>
      </c>
      <c r="AY55" s="110" t="n">
        <f aca="false">'c - Plynovod'!J35</f>
        <v>0</v>
      </c>
      <c r="AZ55" s="110" t="n">
        <f aca="false">'c - Plynovod'!F32</f>
        <v>0</v>
      </c>
      <c r="BA55" s="110" t="n">
        <f aca="false">'c - Plynovod'!F33</f>
        <v>0</v>
      </c>
      <c r="BB55" s="110" t="n">
        <f aca="false">'c - Plynovod'!F34</f>
        <v>0</v>
      </c>
      <c r="BC55" s="110" t="n">
        <f aca="false">'c - Plynovod'!F35</f>
        <v>0</v>
      </c>
      <c r="BD55" s="112" t="n">
        <f aca="false">'c - Plynovod'!F36</f>
        <v>0</v>
      </c>
      <c r="BT55" s="114" t="s">
        <v>79</v>
      </c>
      <c r="BV55" s="114" t="s">
        <v>73</v>
      </c>
      <c r="BW55" s="114" t="s">
        <v>90</v>
      </c>
      <c r="BX55" s="114" t="s">
        <v>78</v>
      </c>
      <c r="CL55" s="114"/>
    </row>
    <row r="56" s="113" customFormat="true" ht="22.35" hidden="false" customHeight="true" outlineLevel="0" collapsed="false">
      <c r="A56" s="103" t="s">
        <v>80</v>
      </c>
      <c r="B56" s="104"/>
      <c r="C56" s="105"/>
      <c r="D56" s="105"/>
      <c r="E56" s="106" t="s">
        <v>91</v>
      </c>
      <c r="F56" s="106"/>
      <c r="G56" s="106"/>
      <c r="H56" s="106"/>
      <c r="I56" s="106"/>
      <c r="J56" s="105"/>
      <c r="K56" s="106" t="s">
        <v>92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d - VZT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3</v>
      </c>
      <c r="AR56" s="104"/>
      <c r="AS56" s="109" t="n">
        <v>0</v>
      </c>
      <c r="AT56" s="110" t="n">
        <f aca="false">ROUND(SUM(AV56:AW56),2)</f>
        <v>0</v>
      </c>
      <c r="AU56" s="111" t="n">
        <f aca="false">'d - VZT'!P84</f>
        <v>0</v>
      </c>
      <c r="AV56" s="110" t="n">
        <f aca="false">'d - VZT'!J32</f>
        <v>0</v>
      </c>
      <c r="AW56" s="110" t="n">
        <f aca="false">'d - VZT'!J33</f>
        <v>0</v>
      </c>
      <c r="AX56" s="110" t="n">
        <f aca="false">'d - VZT'!J34</f>
        <v>0</v>
      </c>
      <c r="AY56" s="110" t="n">
        <f aca="false">'d - VZT'!J35</f>
        <v>0</v>
      </c>
      <c r="AZ56" s="110" t="n">
        <f aca="false">'d - VZT'!F32</f>
        <v>0</v>
      </c>
      <c r="BA56" s="110" t="n">
        <f aca="false">'d - VZT'!F33</f>
        <v>0</v>
      </c>
      <c r="BB56" s="110" t="n">
        <f aca="false">'d - VZT'!F34</f>
        <v>0</v>
      </c>
      <c r="BC56" s="110" t="n">
        <f aca="false">'d - VZT'!F35</f>
        <v>0</v>
      </c>
      <c r="BD56" s="112" t="n">
        <f aca="false">'d - VZT'!F36</f>
        <v>0</v>
      </c>
      <c r="BT56" s="114" t="s">
        <v>79</v>
      </c>
      <c r="BV56" s="114" t="s">
        <v>73</v>
      </c>
      <c r="BW56" s="114" t="s">
        <v>93</v>
      </c>
      <c r="BX56" s="114" t="s">
        <v>78</v>
      </c>
      <c r="CL56" s="114"/>
    </row>
    <row r="57" s="113" customFormat="true" ht="22.35" hidden="false" customHeight="true" outlineLevel="0" collapsed="false">
      <c r="A57" s="103" t="s">
        <v>80</v>
      </c>
      <c r="B57" s="104"/>
      <c r="C57" s="105"/>
      <c r="D57" s="105"/>
      <c r="E57" s="106" t="s">
        <v>94</v>
      </c>
      <c r="F57" s="106"/>
      <c r="G57" s="106"/>
      <c r="H57" s="106"/>
      <c r="I57" s="106"/>
      <c r="J57" s="105"/>
      <c r="K57" s="106" t="s">
        <v>95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7" t="n">
        <f aca="false">'e - Silnoproud'!J29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83</v>
      </c>
      <c r="AR57" s="104"/>
      <c r="AS57" s="109" t="n">
        <v>0</v>
      </c>
      <c r="AT57" s="110" t="n">
        <f aca="false">ROUND(SUM(AV57:AW57),2)</f>
        <v>0</v>
      </c>
      <c r="AU57" s="111" t="n">
        <f aca="false">'e - Silnoproud'!P84</f>
        <v>0</v>
      </c>
      <c r="AV57" s="110" t="n">
        <f aca="false">'e - Silnoproud'!J32</f>
        <v>0</v>
      </c>
      <c r="AW57" s="110" t="n">
        <f aca="false">'e - Silnoproud'!J33</f>
        <v>0</v>
      </c>
      <c r="AX57" s="110" t="n">
        <f aca="false">'e - Silnoproud'!J34</f>
        <v>0</v>
      </c>
      <c r="AY57" s="110" t="n">
        <f aca="false">'e - Silnoproud'!J35</f>
        <v>0</v>
      </c>
      <c r="AZ57" s="110" t="n">
        <f aca="false">'e - Silnoproud'!F32</f>
        <v>0</v>
      </c>
      <c r="BA57" s="110" t="n">
        <f aca="false">'e - Silnoproud'!F33</f>
        <v>0</v>
      </c>
      <c r="BB57" s="110" t="n">
        <f aca="false">'e - Silnoproud'!F34</f>
        <v>0</v>
      </c>
      <c r="BC57" s="110" t="n">
        <f aca="false">'e - Silnoproud'!F35</f>
        <v>0</v>
      </c>
      <c r="BD57" s="112" t="n">
        <f aca="false">'e - Silnoproud'!F36</f>
        <v>0</v>
      </c>
      <c r="BT57" s="114" t="s">
        <v>79</v>
      </c>
      <c r="BV57" s="114" t="s">
        <v>73</v>
      </c>
      <c r="BW57" s="114" t="s">
        <v>96</v>
      </c>
      <c r="BX57" s="114" t="s">
        <v>78</v>
      </c>
      <c r="CL57" s="114"/>
    </row>
    <row r="58" s="113" customFormat="true" ht="22.35" hidden="false" customHeight="true" outlineLevel="0" collapsed="false">
      <c r="A58" s="103" t="s">
        <v>80</v>
      </c>
      <c r="B58" s="104"/>
      <c r="C58" s="105"/>
      <c r="D58" s="105"/>
      <c r="E58" s="106" t="s">
        <v>97</v>
      </c>
      <c r="F58" s="106"/>
      <c r="G58" s="106"/>
      <c r="H58" s="106"/>
      <c r="I58" s="106"/>
      <c r="J58" s="105"/>
      <c r="K58" s="106" t="s">
        <v>98</v>
      </c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7" t="n">
        <f aca="false">'f - Slaboproud '!J29</f>
        <v>0</v>
      </c>
      <c r="AH58" s="107"/>
      <c r="AI58" s="107"/>
      <c r="AJ58" s="107"/>
      <c r="AK58" s="107"/>
      <c r="AL58" s="107"/>
      <c r="AM58" s="107"/>
      <c r="AN58" s="107" t="n">
        <f aca="false">SUM(AG58,AT58)</f>
        <v>0</v>
      </c>
      <c r="AO58" s="107"/>
      <c r="AP58" s="107"/>
      <c r="AQ58" s="108" t="s">
        <v>83</v>
      </c>
      <c r="AR58" s="104"/>
      <c r="AS58" s="109" t="n">
        <v>0</v>
      </c>
      <c r="AT58" s="110" t="n">
        <f aca="false">ROUND(SUM(AV58:AW58),2)</f>
        <v>0</v>
      </c>
      <c r="AU58" s="111" t="n">
        <f aca="false">'f - Slaboproud '!P84</f>
        <v>0</v>
      </c>
      <c r="AV58" s="110" t="n">
        <f aca="false">'f - Slaboproud '!J32</f>
        <v>0</v>
      </c>
      <c r="AW58" s="110" t="n">
        <f aca="false">'f - Slaboproud '!J33</f>
        <v>0</v>
      </c>
      <c r="AX58" s="110" t="n">
        <f aca="false">'f - Slaboproud '!J34</f>
        <v>0</v>
      </c>
      <c r="AY58" s="110" t="n">
        <f aca="false">'f - Slaboproud '!J35</f>
        <v>0</v>
      </c>
      <c r="AZ58" s="110" t="n">
        <f aca="false">'f - Slaboproud '!F32</f>
        <v>0</v>
      </c>
      <c r="BA58" s="110" t="n">
        <f aca="false">'f - Slaboproud '!F33</f>
        <v>0</v>
      </c>
      <c r="BB58" s="110" t="n">
        <f aca="false">'f - Slaboproud '!F34</f>
        <v>0</v>
      </c>
      <c r="BC58" s="110" t="n">
        <f aca="false">'f - Slaboproud '!F35</f>
        <v>0</v>
      </c>
      <c r="BD58" s="112" t="n">
        <f aca="false">'f - Slaboproud '!F36</f>
        <v>0</v>
      </c>
      <c r="BT58" s="114" t="s">
        <v>79</v>
      </c>
      <c r="BV58" s="114" t="s">
        <v>73</v>
      </c>
      <c r="BW58" s="114" t="s">
        <v>99</v>
      </c>
      <c r="BX58" s="114" t="s">
        <v>78</v>
      </c>
      <c r="CL58" s="114"/>
    </row>
    <row r="59" s="113" customFormat="true" ht="22.35" hidden="false" customHeight="true" outlineLevel="0" collapsed="false">
      <c r="A59" s="103" t="s">
        <v>80</v>
      </c>
      <c r="B59" s="104"/>
      <c r="C59" s="105"/>
      <c r="D59" s="105"/>
      <c r="E59" s="106" t="s">
        <v>100</v>
      </c>
      <c r="F59" s="106"/>
      <c r="G59" s="106"/>
      <c r="H59" s="106"/>
      <c r="I59" s="106"/>
      <c r="J59" s="105"/>
      <c r="K59" s="106" t="s">
        <v>101</v>
      </c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7" t="n">
        <f aca="false">'g - Vedlejší rozpočtové n...'!J29</f>
        <v>0</v>
      </c>
      <c r="AH59" s="107"/>
      <c r="AI59" s="107"/>
      <c r="AJ59" s="107"/>
      <c r="AK59" s="107"/>
      <c r="AL59" s="107"/>
      <c r="AM59" s="107"/>
      <c r="AN59" s="107" t="n">
        <f aca="false">SUM(AG59,AT59)</f>
        <v>0</v>
      </c>
      <c r="AO59" s="107"/>
      <c r="AP59" s="107"/>
      <c r="AQ59" s="108" t="s">
        <v>83</v>
      </c>
      <c r="AR59" s="104"/>
      <c r="AS59" s="115" t="n">
        <v>0</v>
      </c>
      <c r="AT59" s="116" t="n">
        <f aca="false">ROUND(SUM(AV59:AW59),2)</f>
        <v>0</v>
      </c>
      <c r="AU59" s="117" t="n">
        <f aca="false">'g - Vedlejší rozpočtové n...'!P89</f>
        <v>0</v>
      </c>
      <c r="AV59" s="116" t="n">
        <f aca="false">'g - Vedlejší rozpočtové n...'!J32</f>
        <v>0</v>
      </c>
      <c r="AW59" s="116" t="n">
        <f aca="false">'g - Vedlejší rozpočtové n...'!J33</f>
        <v>0</v>
      </c>
      <c r="AX59" s="116" t="n">
        <f aca="false">'g - Vedlejší rozpočtové n...'!J34</f>
        <v>0</v>
      </c>
      <c r="AY59" s="116" t="n">
        <f aca="false">'g - Vedlejší rozpočtové n...'!J35</f>
        <v>0</v>
      </c>
      <c r="AZ59" s="116" t="n">
        <f aca="false">'g - Vedlejší rozpočtové n...'!F32</f>
        <v>0</v>
      </c>
      <c r="BA59" s="116" t="n">
        <f aca="false">'g - Vedlejší rozpočtové n...'!F33</f>
        <v>0</v>
      </c>
      <c r="BB59" s="116" t="n">
        <f aca="false">'g - Vedlejší rozpočtové n...'!F34</f>
        <v>0</v>
      </c>
      <c r="BC59" s="116" t="n">
        <f aca="false">'g - Vedlejší rozpočtové n...'!F35</f>
        <v>0</v>
      </c>
      <c r="BD59" s="118" t="n">
        <f aca="false">'g - Vedlejší rozpočtové n...'!F36</f>
        <v>0</v>
      </c>
      <c r="BT59" s="114" t="s">
        <v>79</v>
      </c>
      <c r="BV59" s="114" t="s">
        <v>73</v>
      </c>
      <c r="BW59" s="114" t="s">
        <v>102</v>
      </c>
      <c r="BX59" s="114" t="s">
        <v>78</v>
      </c>
      <c r="CL59" s="114"/>
    </row>
    <row r="60" s="30" customFormat="true" ht="30" hidden="false" customHeight="true" outlineLevel="0" collapsed="false">
      <c r="B60" s="31"/>
      <c r="AR60" s="31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31"/>
    </row>
  </sheetData>
  <sheetProtection sheet="true" password="cc35" objects="true" scenarios="true" formatColumns="false" formatRows="false" sort="false" autoFilter="false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a - Stavební část'!C2" display="/"/>
    <hyperlink ref="A54" location="'b - ZTI'!C2" display="/"/>
    <hyperlink ref="A55" location="'c - Plynovod'!C2" display="/"/>
    <hyperlink ref="A56" location="'d - VZT'!C2" display="/"/>
    <hyperlink ref="A57" location="'e - Silnoproud'!C2" display="/"/>
    <hyperlink ref="A58" location="'f - Slaboproud '!C2" display="/"/>
    <hyperlink ref="A59" location="'g - Vedlejší rozpočtové 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3</v>
      </c>
      <c r="G1" s="5" t="s">
        <v>104</v>
      </c>
      <c r="H1" s="5"/>
      <c r="I1" s="122"/>
      <c r="J1" s="5" t="s">
        <v>105</v>
      </c>
      <c r="K1" s="121" t="s">
        <v>106</v>
      </c>
      <c r="L1" s="5" t="s">
        <v>10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8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kuchyňského provozu,Domov mládeže a školní jídelna Pardub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9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0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2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3. 3. 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6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7</v>
      </c>
      <c r="E29" s="32"/>
      <c r="F29" s="32"/>
      <c r="G29" s="32"/>
      <c r="H29" s="32"/>
      <c r="I29" s="126"/>
      <c r="J29" s="83" t="n">
        <f aca="false">ROUND(J102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7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8" t="n">
        <f aca="false">ROUND(SUM(BE102:BE754),2)</f>
        <v>0</v>
      </c>
      <c r="G32" s="32"/>
      <c r="H32" s="32"/>
      <c r="I32" s="139" t="n">
        <v>0.21</v>
      </c>
      <c r="J32" s="138" t="n">
        <f aca="false">ROUND(ROUND((SUM(BE102:BE754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8" t="n">
        <f aca="false">ROUND(SUM(BF102:BF754),2)</f>
        <v>0</v>
      </c>
      <c r="G33" s="32"/>
      <c r="H33" s="32"/>
      <c r="I33" s="139" t="n">
        <v>0.15</v>
      </c>
      <c r="J33" s="138" t="n">
        <f aca="false">ROUND(ROUND((SUM(BF102:BF754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8" t="n">
        <f aca="false">ROUND(SUM(BG102:BG754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8" t="n">
        <f aca="false">ROUND(SUM(BH102:BH754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8" t="n">
        <f aca="false">ROUND(SUM(BI102:BI754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40" t="s">
        <v>48</v>
      </c>
      <c r="H38" s="48" t="s">
        <v>49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kuchyňského provozu,Domov mládeže a školní jídelna Pardub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0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a - Stavební část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Gorkého 350,Pardubice</v>
      </c>
      <c r="G53" s="32"/>
      <c r="H53" s="32"/>
      <c r="I53" s="128" t="s">
        <v>24</v>
      </c>
      <c r="J53" s="66" t="str">
        <f aca="false">IF(J14="","",J14)</f>
        <v>13. 3. 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Pardubický kraj,Komenského nám.125,Pardubice</v>
      </c>
      <c r="G55" s="32"/>
      <c r="H55" s="32"/>
      <c r="I55" s="128" t="s">
        <v>33</v>
      </c>
      <c r="J55" s="21" t="str">
        <f aca="false">E23</f>
        <v>Atelier Atis Pardubice,spol.s.r.o.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102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18</v>
      </c>
      <c r="E61" s="155"/>
      <c r="F61" s="155"/>
      <c r="G61" s="155"/>
      <c r="H61" s="155"/>
      <c r="I61" s="156"/>
      <c r="J61" s="157" t="n">
        <f aca="false">J103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9</v>
      </c>
      <c r="E62" s="162"/>
      <c r="F62" s="162"/>
      <c r="G62" s="162"/>
      <c r="H62" s="162"/>
      <c r="I62" s="163"/>
      <c r="J62" s="164" t="n">
        <f aca="false">J104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20</v>
      </c>
      <c r="E63" s="162"/>
      <c r="F63" s="162"/>
      <c r="G63" s="162"/>
      <c r="H63" s="162"/>
      <c r="I63" s="163"/>
      <c r="J63" s="164" t="n">
        <f aca="false">J164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21</v>
      </c>
      <c r="E64" s="162"/>
      <c r="F64" s="162"/>
      <c r="G64" s="162"/>
      <c r="H64" s="162"/>
      <c r="I64" s="163"/>
      <c r="J64" s="164" t="n">
        <f aca="false">J181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22</v>
      </c>
      <c r="E65" s="162"/>
      <c r="F65" s="162"/>
      <c r="G65" s="162"/>
      <c r="H65" s="162"/>
      <c r="I65" s="163"/>
      <c r="J65" s="164" t="n">
        <f aca="false">J242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23</v>
      </c>
      <c r="E66" s="162"/>
      <c r="F66" s="162"/>
      <c r="G66" s="162"/>
      <c r="H66" s="162"/>
      <c r="I66" s="163"/>
      <c r="J66" s="164" t="n">
        <f aca="false">J337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124</v>
      </c>
      <c r="E67" s="162"/>
      <c r="F67" s="162"/>
      <c r="G67" s="162"/>
      <c r="H67" s="162"/>
      <c r="I67" s="163"/>
      <c r="J67" s="164" t="n">
        <f aca="false">J343</f>
        <v>0</v>
      </c>
      <c r="K67" s="165"/>
    </row>
    <row r="68" s="151" customFormat="true" ht="24.95" hidden="false" customHeight="true" outlineLevel="0" collapsed="false">
      <c r="B68" s="152"/>
      <c r="C68" s="153"/>
      <c r="D68" s="154" t="s">
        <v>125</v>
      </c>
      <c r="E68" s="155"/>
      <c r="F68" s="155"/>
      <c r="G68" s="155"/>
      <c r="H68" s="155"/>
      <c r="I68" s="156"/>
      <c r="J68" s="157" t="n">
        <f aca="false">J345</f>
        <v>0</v>
      </c>
      <c r="K68" s="158"/>
    </row>
    <row r="69" s="105" customFormat="true" ht="19.9" hidden="false" customHeight="true" outlineLevel="0" collapsed="false">
      <c r="B69" s="159"/>
      <c r="C69" s="160"/>
      <c r="D69" s="161" t="s">
        <v>126</v>
      </c>
      <c r="E69" s="162"/>
      <c r="F69" s="162"/>
      <c r="G69" s="162"/>
      <c r="H69" s="162"/>
      <c r="I69" s="163"/>
      <c r="J69" s="164" t="n">
        <f aca="false">J346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127</v>
      </c>
      <c r="E70" s="162"/>
      <c r="F70" s="162"/>
      <c r="G70" s="162"/>
      <c r="H70" s="162"/>
      <c r="I70" s="163"/>
      <c r="J70" s="164" t="n">
        <f aca="false">J370</f>
        <v>0</v>
      </c>
      <c r="K70" s="165"/>
    </row>
    <row r="71" s="105" customFormat="true" ht="19.9" hidden="false" customHeight="true" outlineLevel="0" collapsed="false">
      <c r="B71" s="159"/>
      <c r="C71" s="160"/>
      <c r="D71" s="161" t="s">
        <v>128</v>
      </c>
      <c r="E71" s="162"/>
      <c r="F71" s="162"/>
      <c r="G71" s="162"/>
      <c r="H71" s="162"/>
      <c r="I71" s="163"/>
      <c r="J71" s="164" t="n">
        <f aca="false">J389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129</v>
      </c>
      <c r="E72" s="162"/>
      <c r="F72" s="162"/>
      <c r="G72" s="162"/>
      <c r="H72" s="162"/>
      <c r="I72" s="163"/>
      <c r="J72" s="164" t="n">
        <f aca="false">J403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130</v>
      </c>
      <c r="E73" s="162"/>
      <c r="F73" s="162"/>
      <c r="G73" s="162"/>
      <c r="H73" s="162"/>
      <c r="I73" s="163"/>
      <c r="J73" s="164" t="n">
        <f aca="false">J505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131</v>
      </c>
      <c r="E74" s="162"/>
      <c r="F74" s="162"/>
      <c r="G74" s="162"/>
      <c r="H74" s="162"/>
      <c r="I74" s="163"/>
      <c r="J74" s="164" t="n">
        <f aca="false">J525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132</v>
      </c>
      <c r="E75" s="162"/>
      <c r="F75" s="162"/>
      <c r="G75" s="162"/>
      <c r="H75" s="162"/>
      <c r="I75" s="163"/>
      <c r="J75" s="164" t="n">
        <f aca="false">J578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133</v>
      </c>
      <c r="E76" s="162"/>
      <c r="F76" s="162"/>
      <c r="G76" s="162"/>
      <c r="H76" s="162"/>
      <c r="I76" s="163"/>
      <c r="J76" s="164" t="n">
        <f aca="false">J593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134</v>
      </c>
      <c r="E77" s="162"/>
      <c r="F77" s="162"/>
      <c r="G77" s="162"/>
      <c r="H77" s="162"/>
      <c r="I77" s="163"/>
      <c r="J77" s="164" t="n">
        <f aca="false">J685</f>
        <v>0</v>
      </c>
      <c r="K77" s="165"/>
    </row>
    <row r="78" s="151" customFormat="true" ht="24.95" hidden="false" customHeight="true" outlineLevel="0" collapsed="false">
      <c r="B78" s="152"/>
      <c r="C78" s="153"/>
      <c r="D78" s="154" t="s">
        <v>135</v>
      </c>
      <c r="E78" s="155"/>
      <c r="F78" s="155"/>
      <c r="G78" s="155"/>
      <c r="H78" s="155"/>
      <c r="I78" s="156"/>
      <c r="J78" s="157" t="n">
        <f aca="false">J709</f>
        <v>0</v>
      </c>
      <c r="K78" s="158"/>
    </row>
    <row r="79" s="105" customFormat="true" ht="19.9" hidden="false" customHeight="true" outlineLevel="0" collapsed="false">
      <c r="B79" s="159"/>
      <c r="C79" s="160"/>
      <c r="D79" s="161" t="s">
        <v>136</v>
      </c>
      <c r="E79" s="162"/>
      <c r="F79" s="162"/>
      <c r="G79" s="162"/>
      <c r="H79" s="162"/>
      <c r="I79" s="163"/>
      <c r="J79" s="164" t="n">
        <f aca="false">J710</f>
        <v>0</v>
      </c>
      <c r="K79" s="165"/>
    </row>
    <row r="80" s="105" customFormat="true" ht="19.9" hidden="false" customHeight="true" outlineLevel="0" collapsed="false">
      <c r="B80" s="159"/>
      <c r="C80" s="160"/>
      <c r="D80" s="161" t="s">
        <v>137</v>
      </c>
      <c r="E80" s="162"/>
      <c r="F80" s="162"/>
      <c r="G80" s="162"/>
      <c r="H80" s="162"/>
      <c r="I80" s="163"/>
      <c r="J80" s="164" t="n">
        <f aca="false">J751</f>
        <v>0</v>
      </c>
      <c r="K80" s="165"/>
    </row>
    <row r="81" s="30" customFormat="true" ht="21.75" hidden="false" customHeight="true" outlineLevel="0" collapsed="false">
      <c r="B81" s="31"/>
      <c r="C81" s="32"/>
      <c r="D81" s="32"/>
      <c r="E81" s="32"/>
      <c r="F81" s="32"/>
      <c r="G81" s="32"/>
      <c r="H81" s="32"/>
      <c r="I81" s="126"/>
      <c r="J81" s="32"/>
      <c r="K81" s="36"/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44"/>
      <c r="J82" s="53"/>
      <c r="K82" s="54"/>
    </row>
    <row r="86" s="30" customFormat="true" ht="6.95" hidden="false" customHeight="true" outlineLevel="0" collapsed="false">
      <c r="B86" s="55"/>
      <c r="C86" s="56"/>
      <c r="D86" s="56"/>
      <c r="E86" s="56"/>
      <c r="F86" s="56"/>
      <c r="G86" s="56"/>
      <c r="H86" s="56"/>
      <c r="I86" s="145"/>
      <c r="J86" s="56"/>
      <c r="K86" s="56"/>
      <c r="L86" s="31"/>
    </row>
    <row r="87" s="30" customFormat="true" ht="36.95" hidden="false" customHeight="true" outlineLevel="0" collapsed="false">
      <c r="B87" s="31"/>
      <c r="C87" s="57" t="s">
        <v>138</v>
      </c>
      <c r="I87" s="166"/>
      <c r="L87" s="31"/>
    </row>
    <row r="88" s="30" customFormat="true" ht="6.95" hidden="false" customHeight="true" outlineLevel="0" collapsed="false">
      <c r="B88" s="31"/>
      <c r="I88" s="166"/>
      <c r="L88" s="31"/>
    </row>
    <row r="89" s="30" customFormat="true" ht="14.45" hidden="false" customHeight="true" outlineLevel="0" collapsed="false">
      <c r="B89" s="31"/>
      <c r="C89" s="60" t="s">
        <v>18</v>
      </c>
      <c r="I89" s="166"/>
      <c r="L89" s="31"/>
    </row>
    <row r="90" s="30" customFormat="true" ht="22.5" hidden="false" customHeight="true" outlineLevel="0" collapsed="false">
      <c r="B90" s="31"/>
      <c r="E90" s="125" t="str">
        <f aca="false">E7</f>
        <v>Rekonstrukce kuchyňského provozu,Domov mládeže a školní jídelna Pardubice</v>
      </c>
      <c r="F90" s="125"/>
      <c r="G90" s="125"/>
      <c r="H90" s="125"/>
      <c r="I90" s="166"/>
      <c r="L90" s="31"/>
    </row>
    <row r="91" customFormat="false" ht="15" hidden="false" customHeight="false" outlineLevel="0" collapsed="false">
      <c r="B91" s="15"/>
      <c r="C91" s="60" t="s">
        <v>109</v>
      </c>
      <c r="L91" s="15"/>
    </row>
    <row r="92" s="30" customFormat="true" ht="22.5" hidden="false" customHeight="true" outlineLevel="0" collapsed="false">
      <c r="B92" s="31"/>
      <c r="E92" s="125" t="s">
        <v>110</v>
      </c>
      <c r="F92" s="125"/>
      <c r="G92" s="125"/>
      <c r="H92" s="125"/>
      <c r="I92" s="166"/>
      <c r="L92" s="31"/>
    </row>
    <row r="93" s="30" customFormat="true" ht="14.45" hidden="false" customHeight="true" outlineLevel="0" collapsed="false">
      <c r="B93" s="31"/>
      <c r="C93" s="60" t="s">
        <v>111</v>
      </c>
      <c r="I93" s="166"/>
      <c r="L93" s="31"/>
    </row>
    <row r="94" s="30" customFormat="true" ht="23.25" hidden="false" customHeight="true" outlineLevel="0" collapsed="false">
      <c r="B94" s="31"/>
      <c r="E94" s="64" t="str">
        <f aca="false">E11</f>
        <v>a - Stavební část</v>
      </c>
      <c r="F94" s="64"/>
      <c r="G94" s="64"/>
      <c r="H94" s="64"/>
      <c r="I94" s="166"/>
      <c r="L94" s="31"/>
    </row>
    <row r="95" s="30" customFormat="true" ht="6.95" hidden="false" customHeight="true" outlineLevel="0" collapsed="false">
      <c r="B95" s="31"/>
      <c r="I95" s="166"/>
      <c r="L95" s="31"/>
    </row>
    <row r="96" s="30" customFormat="true" ht="18" hidden="false" customHeight="true" outlineLevel="0" collapsed="false">
      <c r="B96" s="31"/>
      <c r="C96" s="60" t="s">
        <v>22</v>
      </c>
      <c r="F96" s="167" t="str">
        <f aca="false">F14</f>
        <v>Gorkého 350,Pardubice</v>
      </c>
      <c r="I96" s="168" t="s">
        <v>24</v>
      </c>
      <c r="J96" s="169" t="str">
        <f aca="false">IF(J14="","",J14)</f>
        <v>13. 3. 2016</v>
      </c>
      <c r="L96" s="31"/>
    </row>
    <row r="97" s="30" customFormat="true" ht="6.95" hidden="false" customHeight="true" outlineLevel="0" collapsed="false">
      <c r="B97" s="31"/>
      <c r="I97" s="166"/>
      <c r="L97" s="31"/>
    </row>
    <row r="98" s="30" customFormat="true" ht="15" hidden="false" customHeight="false" outlineLevel="0" collapsed="false">
      <c r="B98" s="31"/>
      <c r="C98" s="60" t="s">
        <v>26</v>
      </c>
      <c r="F98" s="167" t="str">
        <f aca="false">E17</f>
        <v>Pardubický kraj,Komenského nám.125,Pardubice</v>
      </c>
      <c r="I98" s="168" t="s">
        <v>33</v>
      </c>
      <c r="J98" s="167" t="str">
        <f aca="false">E23</f>
        <v>Atelier Atis Pardubice,spol.s.r.o.</v>
      </c>
      <c r="L98" s="31"/>
    </row>
    <row r="99" s="30" customFormat="true" ht="14.45" hidden="false" customHeight="true" outlineLevel="0" collapsed="false">
      <c r="B99" s="31"/>
      <c r="C99" s="60" t="s">
        <v>31</v>
      </c>
      <c r="F99" s="167" t="str">
        <f aca="false">IF(E20="","",E20)</f>
        <v/>
      </c>
      <c r="I99" s="166"/>
      <c r="L99" s="31"/>
    </row>
    <row r="100" s="30" customFormat="true" ht="10.35" hidden="false" customHeight="true" outlineLevel="0" collapsed="false">
      <c r="B100" s="31"/>
      <c r="I100" s="166"/>
      <c r="L100" s="31"/>
    </row>
    <row r="101" s="170" customFormat="true" ht="29.25" hidden="false" customHeight="true" outlineLevel="0" collapsed="false">
      <c r="B101" s="171"/>
      <c r="C101" s="172" t="s">
        <v>139</v>
      </c>
      <c r="D101" s="173" t="s">
        <v>56</v>
      </c>
      <c r="E101" s="173" t="s">
        <v>52</v>
      </c>
      <c r="F101" s="173" t="s">
        <v>140</v>
      </c>
      <c r="G101" s="173" t="s">
        <v>141</v>
      </c>
      <c r="H101" s="173" t="s">
        <v>142</v>
      </c>
      <c r="I101" s="174" t="s">
        <v>143</v>
      </c>
      <c r="J101" s="173" t="s">
        <v>115</v>
      </c>
      <c r="K101" s="175" t="s">
        <v>144</v>
      </c>
      <c r="L101" s="171"/>
      <c r="M101" s="76" t="s">
        <v>145</v>
      </c>
      <c r="N101" s="77" t="s">
        <v>41</v>
      </c>
      <c r="O101" s="77" t="s">
        <v>146</v>
      </c>
      <c r="P101" s="77" t="s">
        <v>147</v>
      </c>
      <c r="Q101" s="77" t="s">
        <v>148</v>
      </c>
      <c r="R101" s="77" t="s">
        <v>149</v>
      </c>
      <c r="S101" s="77" t="s">
        <v>150</v>
      </c>
      <c r="T101" s="78" t="s">
        <v>151</v>
      </c>
    </row>
    <row r="102" s="30" customFormat="true" ht="29.25" hidden="false" customHeight="true" outlineLevel="0" collapsed="false">
      <c r="B102" s="31"/>
      <c r="C102" s="80" t="s">
        <v>116</v>
      </c>
      <c r="I102" s="166"/>
      <c r="J102" s="176" t="n">
        <f aca="false">BK102</f>
        <v>0</v>
      </c>
      <c r="L102" s="31"/>
      <c r="M102" s="79"/>
      <c r="N102" s="69"/>
      <c r="O102" s="69"/>
      <c r="P102" s="177" t="n">
        <f aca="false">P103+P345+P709</f>
        <v>0</v>
      </c>
      <c r="Q102" s="69"/>
      <c r="R102" s="177" t="n">
        <f aca="false">R103+R345+R709</f>
        <v>128.86876602</v>
      </c>
      <c r="S102" s="69"/>
      <c r="T102" s="178" t="n">
        <f aca="false">T103+T345+T709</f>
        <v>115.82171867</v>
      </c>
      <c r="AT102" s="11" t="s">
        <v>70</v>
      </c>
      <c r="AU102" s="11" t="s">
        <v>117</v>
      </c>
      <c r="BK102" s="179" t="n">
        <f aca="false">BK103+BK345+BK709</f>
        <v>0</v>
      </c>
    </row>
    <row r="103" s="180" customFormat="true" ht="37.35" hidden="false" customHeight="true" outlineLevel="0" collapsed="false">
      <c r="B103" s="181"/>
      <c r="D103" s="182" t="s">
        <v>70</v>
      </c>
      <c r="E103" s="183" t="s">
        <v>152</v>
      </c>
      <c r="F103" s="183" t="s">
        <v>153</v>
      </c>
      <c r="I103" s="184"/>
      <c r="J103" s="185" t="n">
        <f aca="false">BK103</f>
        <v>0</v>
      </c>
      <c r="L103" s="181"/>
      <c r="M103" s="186"/>
      <c r="N103" s="187"/>
      <c r="O103" s="187"/>
      <c r="P103" s="188" t="n">
        <f aca="false">P104+P164+P181+P242+P337+P343</f>
        <v>0</v>
      </c>
      <c r="Q103" s="187"/>
      <c r="R103" s="188" t="n">
        <f aca="false">R104+R164+R181+R242+R337+R343</f>
        <v>109.45456569</v>
      </c>
      <c r="S103" s="187"/>
      <c r="T103" s="189" t="n">
        <f aca="false">T104+T164+T181+T242+T337+T343</f>
        <v>114.076906</v>
      </c>
      <c r="AR103" s="182" t="s">
        <v>75</v>
      </c>
      <c r="AT103" s="190" t="s">
        <v>70</v>
      </c>
      <c r="AU103" s="190" t="s">
        <v>71</v>
      </c>
      <c r="AY103" s="182" t="s">
        <v>154</v>
      </c>
      <c r="BK103" s="191" t="n">
        <f aca="false">BK104+BK164+BK181+BK242+BK337+BK343</f>
        <v>0</v>
      </c>
    </row>
    <row r="104" s="180" customFormat="true" ht="19.9" hidden="false" customHeight="true" outlineLevel="0" collapsed="false">
      <c r="B104" s="181"/>
      <c r="D104" s="192" t="s">
        <v>70</v>
      </c>
      <c r="E104" s="193" t="s">
        <v>155</v>
      </c>
      <c r="F104" s="193" t="s">
        <v>156</v>
      </c>
      <c r="I104" s="184"/>
      <c r="J104" s="194" t="n">
        <f aca="false">BK104</f>
        <v>0</v>
      </c>
      <c r="L104" s="181"/>
      <c r="M104" s="186"/>
      <c r="N104" s="187"/>
      <c r="O104" s="187"/>
      <c r="P104" s="188" t="n">
        <f aca="false">SUM(P105:P163)</f>
        <v>0</v>
      </c>
      <c r="Q104" s="187"/>
      <c r="R104" s="188" t="n">
        <f aca="false">SUM(R105:R163)</f>
        <v>37.68047938</v>
      </c>
      <c r="S104" s="187"/>
      <c r="T104" s="189" t="n">
        <f aca="false">SUM(T105:T163)</f>
        <v>0</v>
      </c>
      <c r="AR104" s="182" t="s">
        <v>75</v>
      </c>
      <c r="AT104" s="190" t="s">
        <v>70</v>
      </c>
      <c r="AU104" s="190" t="s">
        <v>75</v>
      </c>
      <c r="AY104" s="182" t="s">
        <v>154</v>
      </c>
      <c r="BK104" s="191" t="n">
        <f aca="false">SUM(BK105:BK163)</f>
        <v>0</v>
      </c>
    </row>
    <row r="105" s="30" customFormat="true" ht="31.5" hidden="false" customHeight="true" outlineLevel="0" collapsed="false">
      <c r="B105" s="195"/>
      <c r="C105" s="196" t="s">
        <v>75</v>
      </c>
      <c r="D105" s="196" t="s">
        <v>157</v>
      </c>
      <c r="E105" s="197" t="s">
        <v>158</v>
      </c>
      <c r="F105" s="198" t="s">
        <v>159</v>
      </c>
      <c r="G105" s="199" t="s">
        <v>160</v>
      </c>
      <c r="H105" s="200" t="n">
        <v>0.891</v>
      </c>
      <c r="I105" s="201"/>
      <c r="J105" s="202" t="n">
        <f aca="false">ROUND(I105*H105,2)</f>
        <v>0</v>
      </c>
      <c r="K105" s="198" t="s">
        <v>161</v>
      </c>
      <c r="L105" s="31"/>
      <c r="M105" s="203"/>
      <c r="N105" s="204" t="s">
        <v>42</v>
      </c>
      <c r="O105" s="32"/>
      <c r="P105" s="205" t="n">
        <f aca="false">O105*H105</f>
        <v>0</v>
      </c>
      <c r="Q105" s="205" t="n">
        <v>0.7497</v>
      </c>
      <c r="R105" s="205" t="n">
        <f aca="false">Q105*H105</f>
        <v>0.6679827</v>
      </c>
      <c r="S105" s="205" t="n">
        <v>0</v>
      </c>
      <c r="T105" s="206" t="n">
        <f aca="false">S105*H105</f>
        <v>0</v>
      </c>
      <c r="AR105" s="11" t="s">
        <v>162</v>
      </c>
      <c r="AT105" s="11" t="s">
        <v>157</v>
      </c>
      <c r="AU105" s="11" t="s">
        <v>79</v>
      </c>
      <c r="AY105" s="11" t="s">
        <v>154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75</v>
      </c>
      <c r="BK105" s="207" t="n">
        <f aca="false">ROUND(I105*H105,2)</f>
        <v>0</v>
      </c>
      <c r="BL105" s="11" t="s">
        <v>162</v>
      </c>
      <c r="BM105" s="11" t="s">
        <v>163</v>
      </c>
    </row>
    <row r="106" s="208" customFormat="true" ht="22.5" hidden="false" customHeight="true" outlineLevel="0" collapsed="false">
      <c r="B106" s="209"/>
      <c r="D106" s="210" t="s">
        <v>164</v>
      </c>
      <c r="E106" s="211"/>
      <c r="F106" s="212" t="s">
        <v>165</v>
      </c>
      <c r="H106" s="211"/>
      <c r="I106" s="213"/>
      <c r="L106" s="209"/>
      <c r="M106" s="214"/>
      <c r="N106" s="215"/>
      <c r="O106" s="215"/>
      <c r="P106" s="215"/>
      <c r="Q106" s="215"/>
      <c r="R106" s="215"/>
      <c r="S106" s="215"/>
      <c r="T106" s="216"/>
      <c r="AT106" s="211" t="s">
        <v>164</v>
      </c>
      <c r="AU106" s="211" t="s">
        <v>79</v>
      </c>
      <c r="AV106" s="208" t="s">
        <v>75</v>
      </c>
      <c r="AW106" s="208" t="s">
        <v>35</v>
      </c>
      <c r="AX106" s="208" t="s">
        <v>71</v>
      </c>
      <c r="AY106" s="211" t="s">
        <v>154</v>
      </c>
    </row>
    <row r="107" s="217" customFormat="true" ht="22.5" hidden="false" customHeight="true" outlineLevel="0" collapsed="false">
      <c r="B107" s="218"/>
      <c r="D107" s="219" t="s">
        <v>164</v>
      </c>
      <c r="E107" s="220"/>
      <c r="F107" s="221" t="s">
        <v>166</v>
      </c>
      <c r="H107" s="222" t="n">
        <v>0.891</v>
      </c>
      <c r="I107" s="223"/>
      <c r="L107" s="218"/>
      <c r="M107" s="224"/>
      <c r="N107" s="225"/>
      <c r="O107" s="225"/>
      <c r="P107" s="225"/>
      <c r="Q107" s="225"/>
      <c r="R107" s="225"/>
      <c r="S107" s="225"/>
      <c r="T107" s="226"/>
      <c r="AT107" s="227" t="s">
        <v>164</v>
      </c>
      <c r="AU107" s="227" t="s">
        <v>79</v>
      </c>
      <c r="AV107" s="217" t="s">
        <v>79</v>
      </c>
      <c r="AW107" s="217" t="s">
        <v>35</v>
      </c>
      <c r="AX107" s="217" t="s">
        <v>75</v>
      </c>
      <c r="AY107" s="227" t="s">
        <v>154</v>
      </c>
    </row>
    <row r="108" s="30" customFormat="true" ht="31.5" hidden="false" customHeight="true" outlineLevel="0" collapsed="false">
      <c r="B108" s="195"/>
      <c r="C108" s="196" t="s">
        <v>79</v>
      </c>
      <c r="D108" s="196" t="s">
        <v>157</v>
      </c>
      <c r="E108" s="197" t="s">
        <v>167</v>
      </c>
      <c r="F108" s="198" t="s">
        <v>168</v>
      </c>
      <c r="G108" s="199" t="s">
        <v>160</v>
      </c>
      <c r="H108" s="200" t="n">
        <v>3.049</v>
      </c>
      <c r="I108" s="201"/>
      <c r="J108" s="202" t="n">
        <f aca="false">ROUND(I108*H108,2)</f>
        <v>0</v>
      </c>
      <c r="K108" s="198" t="s">
        <v>161</v>
      </c>
      <c r="L108" s="31"/>
      <c r="M108" s="203"/>
      <c r="N108" s="204" t="s">
        <v>42</v>
      </c>
      <c r="O108" s="32"/>
      <c r="P108" s="205" t="n">
        <f aca="false">O108*H108</f>
        <v>0</v>
      </c>
      <c r="Q108" s="205" t="n">
        <v>0.56425</v>
      </c>
      <c r="R108" s="205" t="n">
        <f aca="false">Q108*H108</f>
        <v>1.72039825</v>
      </c>
      <c r="S108" s="205" t="n">
        <v>0</v>
      </c>
      <c r="T108" s="206" t="n">
        <f aca="false">S108*H108</f>
        <v>0</v>
      </c>
      <c r="AR108" s="11" t="s">
        <v>162</v>
      </c>
      <c r="AT108" s="11" t="s">
        <v>157</v>
      </c>
      <c r="AU108" s="11" t="s">
        <v>79</v>
      </c>
      <c r="AY108" s="11" t="s">
        <v>154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5</v>
      </c>
      <c r="BK108" s="207" t="n">
        <f aca="false">ROUND(I108*H108,2)</f>
        <v>0</v>
      </c>
      <c r="BL108" s="11" t="s">
        <v>162</v>
      </c>
      <c r="BM108" s="11" t="s">
        <v>169</v>
      </c>
    </row>
    <row r="109" s="208" customFormat="true" ht="22.5" hidden="false" customHeight="true" outlineLevel="0" collapsed="false">
      <c r="B109" s="209"/>
      <c r="D109" s="210" t="s">
        <v>164</v>
      </c>
      <c r="E109" s="211"/>
      <c r="F109" s="212" t="s">
        <v>170</v>
      </c>
      <c r="H109" s="211"/>
      <c r="I109" s="213"/>
      <c r="L109" s="209"/>
      <c r="M109" s="214"/>
      <c r="N109" s="215"/>
      <c r="O109" s="215"/>
      <c r="P109" s="215"/>
      <c r="Q109" s="215"/>
      <c r="R109" s="215"/>
      <c r="S109" s="215"/>
      <c r="T109" s="216"/>
      <c r="AT109" s="211" t="s">
        <v>164</v>
      </c>
      <c r="AU109" s="211" t="s">
        <v>79</v>
      </c>
      <c r="AV109" s="208" t="s">
        <v>75</v>
      </c>
      <c r="AW109" s="208" t="s">
        <v>35</v>
      </c>
      <c r="AX109" s="208" t="s">
        <v>71</v>
      </c>
      <c r="AY109" s="211" t="s">
        <v>154</v>
      </c>
    </row>
    <row r="110" s="217" customFormat="true" ht="22.5" hidden="false" customHeight="true" outlineLevel="0" collapsed="false">
      <c r="B110" s="218"/>
      <c r="D110" s="219" t="s">
        <v>164</v>
      </c>
      <c r="E110" s="220"/>
      <c r="F110" s="221" t="s">
        <v>171</v>
      </c>
      <c r="H110" s="222" t="n">
        <v>3.049</v>
      </c>
      <c r="I110" s="223"/>
      <c r="L110" s="218"/>
      <c r="M110" s="224"/>
      <c r="N110" s="225"/>
      <c r="O110" s="225"/>
      <c r="P110" s="225"/>
      <c r="Q110" s="225"/>
      <c r="R110" s="225"/>
      <c r="S110" s="225"/>
      <c r="T110" s="226"/>
      <c r="AT110" s="227" t="s">
        <v>164</v>
      </c>
      <c r="AU110" s="227" t="s">
        <v>79</v>
      </c>
      <c r="AV110" s="217" t="s">
        <v>79</v>
      </c>
      <c r="AW110" s="217" t="s">
        <v>35</v>
      </c>
      <c r="AX110" s="217" t="s">
        <v>75</v>
      </c>
      <c r="AY110" s="227" t="s">
        <v>154</v>
      </c>
    </row>
    <row r="111" s="30" customFormat="true" ht="22.5" hidden="false" customHeight="true" outlineLevel="0" collapsed="false">
      <c r="B111" s="195"/>
      <c r="C111" s="196" t="s">
        <v>155</v>
      </c>
      <c r="D111" s="196" t="s">
        <v>157</v>
      </c>
      <c r="E111" s="197" t="s">
        <v>172</v>
      </c>
      <c r="F111" s="198" t="s">
        <v>173</v>
      </c>
      <c r="G111" s="199" t="s">
        <v>160</v>
      </c>
      <c r="H111" s="200" t="n">
        <v>4.709</v>
      </c>
      <c r="I111" s="201"/>
      <c r="J111" s="202" t="n">
        <f aca="false">ROUND(I111*H111,2)</f>
        <v>0</v>
      </c>
      <c r="K111" s="198"/>
      <c r="L111" s="31"/>
      <c r="M111" s="203"/>
      <c r="N111" s="204" t="s">
        <v>42</v>
      </c>
      <c r="O111" s="32"/>
      <c r="P111" s="205" t="n">
        <f aca="false">O111*H111</f>
        <v>0</v>
      </c>
      <c r="Q111" s="205" t="n">
        <v>0.46047</v>
      </c>
      <c r="R111" s="205" t="n">
        <f aca="false">Q111*H111</f>
        <v>2.16835323</v>
      </c>
      <c r="S111" s="205" t="n">
        <v>0</v>
      </c>
      <c r="T111" s="206" t="n">
        <f aca="false">S111*H111</f>
        <v>0</v>
      </c>
      <c r="AR111" s="11" t="s">
        <v>162</v>
      </c>
      <c r="AT111" s="11" t="s">
        <v>157</v>
      </c>
      <c r="AU111" s="11" t="s">
        <v>79</v>
      </c>
      <c r="AY111" s="11" t="s">
        <v>154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5</v>
      </c>
      <c r="BK111" s="207" t="n">
        <f aca="false">ROUND(I111*H111,2)</f>
        <v>0</v>
      </c>
      <c r="BL111" s="11" t="s">
        <v>162</v>
      </c>
      <c r="BM111" s="11" t="s">
        <v>174</v>
      </c>
    </row>
    <row r="112" s="208" customFormat="true" ht="22.5" hidden="false" customHeight="true" outlineLevel="0" collapsed="false">
      <c r="B112" s="209"/>
      <c r="D112" s="210" t="s">
        <v>164</v>
      </c>
      <c r="E112" s="211"/>
      <c r="F112" s="212" t="s">
        <v>170</v>
      </c>
      <c r="H112" s="211"/>
      <c r="I112" s="213"/>
      <c r="L112" s="209"/>
      <c r="M112" s="214"/>
      <c r="N112" s="215"/>
      <c r="O112" s="215"/>
      <c r="P112" s="215"/>
      <c r="Q112" s="215"/>
      <c r="R112" s="215"/>
      <c r="S112" s="215"/>
      <c r="T112" s="216"/>
      <c r="AT112" s="211" t="s">
        <v>164</v>
      </c>
      <c r="AU112" s="211" t="s">
        <v>79</v>
      </c>
      <c r="AV112" s="208" t="s">
        <v>75</v>
      </c>
      <c r="AW112" s="208" t="s">
        <v>35</v>
      </c>
      <c r="AX112" s="208" t="s">
        <v>71</v>
      </c>
      <c r="AY112" s="211" t="s">
        <v>154</v>
      </c>
    </row>
    <row r="113" s="217" customFormat="true" ht="22.5" hidden="false" customHeight="true" outlineLevel="0" collapsed="false">
      <c r="B113" s="218"/>
      <c r="D113" s="210" t="s">
        <v>164</v>
      </c>
      <c r="E113" s="227"/>
      <c r="F113" s="228" t="s">
        <v>175</v>
      </c>
      <c r="H113" s="229" t="n">
        <v>3.552</v>
      </c>
      <c r="I113" s="223"/>
      <c r="L113" s="218"/>
      <c r="M113" s="224"/>
      <c r="N113" s="225"/>
      <c r="O113" s="225"/>
      <c r="P113" s="225"/>
      <c r="Q113" s="225"/>
      <c r="R113" s="225"/>
      <c r="S113" s="225"/>
      <c r="T113" s="226"/>
      <c r="AT113" s="227" t="s">
        <v>164</v>
      </c>
      <c r="AU113" s="227" t="s">
        <v>79</v>
      </c>
      <c r="AV113" s="217" t="s">
        <v>79</v>
      </c>
      <c r="AW113" s="217" t="s">
        <v>35</v>
      </c>
      <c r="AX113" s="217" t="s">
        <v>71</v>
      </c>
      <c r="AY113" s="227" t="s">
        <v>154</v>
      </c>
    </row>
    <row r="114" s="208" customFormat="true" ht="22.5" hidden="false" customHeight="true" outlineLevel="0" collapsed="false">
      <c r="B114" s="209"/>
      <c r="D114" s="210" t="s">
        <v>164</v>
      </c>
      <c r="E114" s="211"/>
      <c r="F114" s="212" t="s">
        <v>165</v>
      </c>
      <c r="H114" s="211"/>
      <c r="I114" s="213"/>
      <c r="L114" s="209"/>
      <c r="M114" s="214"/>
      <c r="N114" s="215"/>
      <c r="O114" s="215"/>
      <c r="P114" s="215"/>
      <c r="Q114" s="215"/>
      <c r="R114" s="215"/>
      <c r="S114" s="215"/>
      <c r="T114" s="216"/>
      <c r="AT114" s="211" t="s">
        <v>164</v>
      </c>
      <c r="AU114" s="211" t="s">
        <v>79</v>
      </c>
      <c r="AV114" s="208" t="s">
        <v>75</v>
      </c>
      <c r="AW114" s="208" t="s">
        <v>35</v>
      </c>
      <c r="AX114" s="208" t="s">
        <v>71</v>
      </c>
      <c r="AY114" s="211" t="s">
        <v>154</v>
      </c>
    </row>
    <row r="115" s="217" customFormat="true" ht="22.5" hidden="false" customHeight="true" outlineLevel="0" collapsed="false">
      <c r="B115" s="218"/>
      <c r="D115" s="210" t="s">
        <v>164</v>
      </c>
      <c r="E115" s="227"/>
      <c r="F115" s="228" t="s">
        <v>176</v>
      </c>
      <c r="H115" s="229" t="n">
        <v>1.157</v>
      </c>
      <c r="I115" s="223"/>
      <c r="L115" s="218"/>
      <c r="M115" s="224"/>
      <c r="N115" s="225"/>
      <c r="O115" s="225"/>
      <c r="P115" s="225"/>
      <c r="Q115" s="225"/>
      <c r="R115" s="225"/>
      <c r="S115" s="225"/>
      <c r="T115" s="226"/>
      <c r="AT115" s="227" t="s">
        <v>164</v>
      </c>
      <c r="AU115" s="227" t="s">
        <v>79</v>
      </c>
      <c r="AV115" s="217" t="s">
        <v>79</v>
      </c>
      <c r="AW115" s="217" t="s">
        <v>35</v>
      </c>
      <c r="AX115" s="217" t="s">
        <v>71</v>
      </c>
      <c r="AY115" s="227" t="s">
        <v>154</v>
      </c>
    </row>
    <row r="116" s="230" customFormat="true" ht="22.5" hidden="false" customHeight="true" outlineLevel="0" collapsed="false">
      <c r="B116" s="231"/>
      <c r="D116" s="219" t="s">
        <v>164</v>
      </c>
      <c r="E116" s="232"/>
      <c r="F116" s="233" t="s">
        <v>177</v>
      </c>
      <c r="H116" s="234" t="n">
        <v>4.709</v>
      </c>
      <c r="I116" s="235"/>
      <c r="L116" s="231"/>
      <c r="M116" s="236"/>
      <c r="N116" s="237"/>
      <c r="O116" s="237"/>
      <c r="P116" s="237"/>
      <c r="Q116" s="237"/>
      <c r="R116" s="237"/>
      <c r="S116" s="237"/>
      <c r="T116" s="238"/>
      <c r="AT116" s="239" t="s">
        <v>164</v>
      </c>
      <c r="AU116" s="239" t="s">
        <v>79</v>
      </c>
      <c r="AV116" s="230" t="s">
        <v>162</v>
      </c>
      <c r="AW116" s="230" t="s">
        <v>35</v>
      </c>
      <c r="AX116" s="230" t="s">
        <v>75</v>
      </c>
      <c r="AY116" s="239" t="s">
        <v>154</v>
      </c>
    </row>
    <row r="117" s="30" customFormat="true" ht="22.5" hidden="false" customHeight="true" outlineLevel="0" collapsed="false">
      <c r="B117" s="195"/>
      <c r="C117" s="196" t="s">
        <v>162</v>
      </c>
      <c r="D117" s="196" t="s">
        <v>157</v>
      </c>
      <c r="E117" s="197" t="s">
        <v>178</v>
      </c>
      <c r="F117" s="198" t="s">
        <v>179</v>
      </c>
      <c r="G117" s="199" t="s">
        <v>180</v>
      </c>
      <c r="H117" s="200" t="n">
        <v>3</v>
      </c>
      <c r="I117" s="201"/>
      <c r="J117" s="202" t="n">
        <f aca="false">ROUND(I117*H117,2)</f>
        <v>0</v>
      </c>
      <c r="K117" s="198" t="s">
        <v>161</v>
      </c>
      <c r="L117" s="31"/>
      <c r="M117" s="203"/>
      <c r="N117" s="204" t="s">
        <v>42</v>
      </c>
      <c r="O117" s="32"/>
      <c r="P117" s="205" t="n">
        <f aca="false">O117*H117</f>
        <v>0</v>
      </c>
      <c r="Q117" s="205" t="n">
        <v>0.02444</v>
      </c>
      <c r="R117" s="205" t="n">
        <f aca="false">Q117*H117</f>
        <v>0.07332</v>
      </c>
      <c r="S117" s="205" t="n">
        <v>0</v>
      </c>
      <c r="T117" s="206" t="n">
        <f aca="false">S117*H117</f>
        <v>0</v>
      </c>
      <c r="AR117" s="11" t="s">
        <v>162</v>
      </c>
      <c r="AT117" s="11" t="s">
        <v>157</v>
      </c>
      <c r="AU117" s="11" t="s">
        <v>79</v>
      </c>
      <c r="AY117" s="11" t="s">
        <v>154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5</v>
      </c>
      <c r="BK117" s="207" t="n">
        <f aca="false">ROUND(I117*H117,2)</f>
        <v>0</v>
      </c>
      <c r="BL117" s="11" t="s">
        <v>162</v>
      </c>
      <c r="BM117" s="11" t="s">
        <v>181</v>
      </c>
    </row>
    <row r="118" s="208" customFormat="true" ht="22.5" hidden="false" customHeight="true" outlineLevel="0" collapsed="false">
      <c r="B118" s="209"/>
      <c r="D118" s="210" t="s">
        <v>164</v>
      </c>
      <c r="E118" s="211"/>
      <c r="F118" s="212" t="s">
        <v>182</v>
      </c>
      <c r="H118" s="211"/>
      <c r="I118" s="213"/>
      <c r="L118" s="209"/>
      <c r="M118" s="214"/>
      <c r="N118" s="215"/>
      <c r="O118" s="215"/>
      <c r="P118" s="215"/>
      <c r="Q118" s="215"/>
      <c r="R118" s="215"/>
      <c r="S118" s="215"/>
      <c r="T118" s="216"/>
      <c r="AT118" s="211" t="s">
        <v>164</v>
      </c>
      <c r="AU118" s="211" t="s">
        <v>79</v>
      </c>
      <c r="AV118" s="208" t="s">
        <v>75</v>
      </c>
      <c r="AW118" s="208" t="s">
        <v>35</v>
      </c>
      <c r="AX118" s="208" t="s">
        <v>71</v>
      </c>
      <c r="AY118" s="211" t="s">
        <v>154</v>
      </c>
    </row>
    <row r="119" s="217" customFormat="true" ht="22.5" hidden="false" customHeight="true" outlineLevel="0" collapsed="false">
      <c r="B119" s="218"/>
      <c r="D119" s="219" t="s">
        <v>164</v>
      </c>
      <c r="E119" s="220"/>
      <c r="F119" s="221" t="s">
        <v>183</v>
      </c>
      <c r="H119" s="222" t="n">
        <v>3</v>
      </c>
      <c r="I119" s="223"/>
      <c r="L119" s="218"/>
      <c r="M119" s="224"/>
      <c r="N119" s="225"/>
      <c r="O119" s="225"/>
      <c r="P119" s="225"/>
      <c r="Q119" s="225"/>
      <c r="R119" s="225"/>
      <c r="S119" s="225"/>
      <c r="T119" s="226"/>
      <c r="AT119" s="227" t="s">
        <v>164</v>
      </c>
      <c r="AU119" s="227" t="s">
        <v>79</v>
      </c>
      <c r="AV119" s="217" t="s">
        <v>79</v>
      </c>
      <c r="AW119" s="217" t="s">
        <v>35</v>
      </c>
      <c r="AX119" s="217" t="s">
        <v>75</v>
      </c>
      <c r="AY119" s="227" t="s">
        <v>154</v>
      </c>
    </row>
    <row r="120" s="30" customFormat="true" ht="22.5" hidden="false" customHeight="true" outlineLevel="0" collapsed="false">
      <c r="B120" s="195"/>
      <c r="C120" s="196" t="s">
        <v>184</v>
      </c>
      <c r="D120" s="196" t="s">
        <v>157</v>
      </c>
      <c r="E120" s="197" t="s">
        <v>185</v>
      </c>
      <c r="F120" s="198" t="s">
        <v>186</v>
      </c>
      <c r="G120" s="199" t="s">
        <v>180</v>
      </c>
      <c r="H120" s="200" t="n">
        <v>2</v>
      </c>
      <c r="I120" s="201"/>
      <c r="J120" s="202" t="n">
        <f aca="false">ROUND(I120*H120,2)</f>
        <v>0</v>
      </c>
      <c r="K120" s="198" t="s">
        <v>161</v>
      </c>
      <c r="L120" s="31"/>
      <c r="M120" s="203"/>
      <c r="N120" s="204" t="s">
        <v>42</v>
      </c>
      <c r="O120" s="32"/>
      <c r="P120" s="205" t="n">
        <f aca="false">O120*H120</f>
        <v>0</v>
      </c>
      <c r="Q120" s="205" t="n">
        <v>0.03445</v>
      </c>
      <c r="R120" s="205" t="n">
        <f aca="false">Q120*H120</f>
        <v>0.0689</v>
      </c>
      <c r="S120" s="205" t="n">
        <v>0</v>
      </c>
      <c r="T120" s="206" t="n">
        <f aca="false">S120*H120</f>
        <v>0</v>
      </c>
      <c r="AR120" s="11" t="s">
        <v>162</v>
      </c>
      <c r="AT120" s="11" t="s">
        <v>157</v>
      </c>
      <c r="AU120" s="11" t="s">
        <v>79</v>
      </c>
      <c r="AY120" s="11" t="s">
        <v>154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5</v>
      </c>
      <c r="BK120" s="207" t="n">
        <f aca="false">ROUND(I120*H120,2)</f>
        <v>0</v>
      </c>
      <c r="BL120" s="11" t="s">
        <v>162</v>
      </c>
      <c r="BM120" s="11" t="s">
        <v>187</v>
      </c>
    </row>
    <row r="121" s="208" customFormat="true" ht="22.5" hidden="false" customHeight="true" outlineLevel="0" collapsed="false">
      <c r="B121" s="209"/>
      <c r="D121" s="210" t="s">
        <v>164</v>
      </c>
      <c r="E121" s="211"/>
      <c r="F121" s="212" t="s">
        <v>182</v>
      </c>
      <c r="H121" s="211"/>
      <c r="I121" s="213"/>
      <c r="L121" s="209"/>
      <c r="M121" s="214"/>
      <c r="N121" s="215"/>
      <c r="O121" s="215"/>
      <c r="P121" s="215"/>
      <c r="Q121" s="215"/>
      <c r="R121" s="215"/>
      <c r="S121" s="215"/>
      <c r="T121" s="216"/>
      <c r="AT121" s="211" t="s">
        <v>164</v>
      </c>
      <c r="AU121" s="211" t="s">
        <v>79</v>
      </c>
      <c r="AV121" s="208" t="s">
        <v>75</v>
      </c>
      <c r="AW121" s="208" t="s">
        <v>35</v>
      </c>
      <c r="AX121" s="208" t="s">
        <v>71</v>
      </c>
      <c r="AY121" s="211" t="s">
        <v>154</v>
      </c>
    </row>
    <row r="122" s="217" customFormat="true" ht="22.5" hidden="false" customHeight="true" outlineLevel="0" collapsed="false">
      <c r="B122" s="218"/>
      <c r="D122" s="219" t="s">
        <v>164</v>
      </c>
      <c r="E122" s="220"/>
      <c r="F122" s="221" t="s">
        <v>188</v>
      </c>
      <c r="H122" s="222" t="n">
        <v>2</v>
      </c>
      <c r="I122" s="223"/>
      <c r="L122" s="218"/>
      <c r="M122" s="224"/>
      <c r="N122" s="225"/>
      <c r="O122" s="225"/>
      <c r="P122" s="225"/>
      <c r="Q122" s="225"/>
      <c r="R122" s="225"/>
      <c r="S122" s="225"/>
      <c r="T122" s="226"/>
      <c r="AT122" s="227" t="s">
        <v>164</v>
      </c>
      <c r="AU122" s="227" t="s">
        <v>79</v>
      </c>
      <c r="AV122" s="217" t="s">
        <v>79</v>
      </c>
      <c r="AW122" s="217" t="s">
        <v>35</v>
      </c>
      <c r="AX122" s="217" t="s">
        <v>75</v>
      </c>
      <c r="AY122" s="227" t="s">
        <v>154</v>
      </c>
    </row>
    <row r="123" s="30" customFormat="true" ht="31.5" hidden="false" customHeight="true" outlineLevel="0" collapsed="false">
      <c r="B123" s="195"/>
      <c r="C123" s="196" t="s">
        <v>189</v>
      </c>
      <c r="D123" s="196" t="s">
        <v>157</v>
      </c>
      <c r="E123" s="197" t="s">
        <v>190</v>
      </c>
      <c r="F123" s="198" t="s">
        <v>191</v>
      </c>
      <c r="G123" s="199" t="s">
        <v>180</v>
      </c>
      <c r="H123" s="200" t="n">
        <v>4</v>
      </c>
      <c r="I123" s="201"/>
      <c r="J123" s="202" t="n">
        <f aca="false">ROUND(I123*H123,2)</f>
        <v>0</v>
      </c>
      <c r="K123" s="198" t="s">
        <v>161</v>
      </c>
      <c r="L123" s="31"/>
      <c r="M123" s="203"/>
      <c r="N123" s="204" t="s">
        <v>42</v>
      </c>
      <c r="O123" s="32"/>
      <c r="P123" s="205" t="n">
        <f aca="false">O123*H123</f>
        <v>0</v>
      </c>
      <c r="Q123" s="205" t="n">
        <v>0.02065</v>
      </c>
      <c r="R123" s="205" t="n">
        <f aca="false">Q123*H123</f>
        <v>0.0826</v>
      </c>
      <c r="S123" s="205" t="n">
        <v>0</v>
      </c>
      <c r="T123" s="206" t="n">
        <f aca="false">S123*H123</f>
        <v>0</v>
      </c>
      <c r="AR123" s="11" t="s">
        <v>162</v>
      </c>
      <c r="AT123" s="11" t="s">
        <v>157</v>
      </c>
      <c r="AU123" s="11" t="s">
        <v>79</v>
      </c>
      <c r="AY123" s="11" t="s">
        <v>154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5</v>
      </c>
      <c r="BK123" s="207" t="n">
        <f aca="false">ROUND(I123*H123,2)</f>
        <v>0</v>
      </c>
      <c r="BL123" s="11" t="s">
        <v>162</v>
      </c>
      <c r="BM123" s="11" t="s">
        <v>192</v>
      </c>
    </row>
    <row r="124" s="208" customFormat="true" ht="22.5" hidden="false" customHeight="true" outlineLevel="0" collapsed="false">
      <c r="B124" s="209"/>
      <c r="D124" s="210" t="s">
        <v>164</v>
      </c>
      <c r="E124" s="211"/>
      <c r="F124" s="212" t="s">
        <v>182</v>
      </c>
      <c r="H124" s="211"/>
      <c r="I124" s="213"/>
      <c r="L124" s="209"/>
      <c r="M124" s="214"/>
      <c r="N124" s="215"/>
      <c r="O124" s="215"/>
      <c r="P124" s="215"/>
      <c r="Q124" s="215"/>
      <c r="R124" s="215"/>
      <c r="S124" s="215"/>
      <c r="T124" s="216"/>
      <c r="AT124" s="211" t="s">
        <v>164</v>
      </c>
      <c r="AU124" s="211" t="s">
        <v>79</v>
      </c>
      <c r="AV124" s="208" t="s">
        <v>75</v>
      </c>
      <c r="AW124" s="208" t="s">
        <v>35</v>
      </c>
      <c r="AX124" s="208" t="s">
        <v>71</v>
      </c>
      <c r="AY124" s="211" t="s">
        <v>154</v>
      </c>
    </row>
    <row r="125" s="217" customFormat="true" ht="22.5" hidden="false" customHeight="true" outlineLevel="0" collapsed="false">
      <c r="B125" s="218"/>
      <c r="D125" s="219" t="s">
        <v>164</v>
      </c>
      <c r="E125" s="220"/>
      <c r="F125" s="221" t="s">
        <v>193</v>
      </c>
      <c r="H125" s="222" t="n">
        <v>4</v>
      </c>
      <c r="I125" s="223"/>
      <c r="L125" s="218"/>
      <c r="M125" s="224"/>
      <c r="N125" s="225"/>
      <c r="O125" s="225"/>
      <c r="P125" s="225"/>
      <c r="Q125" s="225"/>
      <c r="R125" s="225"/>
      <c r="S125" s="225"/>
      <c r="T125" s="226"/>
      <c r="AT125" s="227" t="s">
        <v>164</v>
      </c>
      <c r="AU125" s="227" t="s">
        <v>79</v>
      </c>
      <c r="AV125" s="217" t="s">
        <v>79</v>
      </c>
      <c r="AW125" s="217" t="s">
        <v>35</v>
      </c>
      <c r="AX125" s="217" t="s">
        <v>75</v>
      </c>
      <c r="AY125" s="227" t="s">
        <v>154</v>
      </c>
    </row>
    <row r="126" s="30" customFormat="true" ht="31.5" hidden="false" customHeight="true" outlineLevel="0" collapsed="false">
      <c r="B126" s="195"/>
      <c r="C126" s="196" t="s">
        <v>194</v>
      </c>
      <c r="D126" s="196" t="s">
        <v>157</v>
      </c>
      <c r="E126" s="197" t="s">
        <v>195</v>
      </c>
      <c r="F126" s="198" t="s">
        <v>196</v>
      </c>
      <c r="G126" s="199" t="s">
        <v>180</v>
      </c>
      <c r="H126" s="200" t="n">
        <v>8</v>
      </c>
      <c r="I126" s="201"/>
      <c r="J126" s="202" t="n">
        <f aca="false">ROUND(I126*H126,2)</f>
        <v>0</v>
      </c>
      <c r="K126" s="198" t="s">
        <v>161</v>
      </c>
      <c r="L126" s="31"/>
      <c r="M126" s="203"/>
      <c r="N126" s="204" t="s">
        <v>42</v>
      </c>
      <c r="O126" s="32"/>
      <c r="P126" s="205" t="n">
        <f aca="false">O126*H126</f>
        <v>0</v>
      </c>
      <c r="Q126" s="205" t="n">
        <v>0.02684</v>
      </c>
      <c r="R126" s="205" t="n">
        <f aca="false">Q126*H126</f>
        <v>0.21472</v>
      </c>
      <c r="S126" s="205" t="n">
        <v>0</v>
      </c>
      <c r="T126" s="206" t="n">
        <f aca="false">S126*H126</f>
        <v>0</v>
      </c>
      <c r="AR126" s="11" t="s">
        <v>162</v>
      </c>
      <c r="AT126" s="11" t="s">
        <v>157</v>
      </c>
      <c r="AU126" s="11" t="s">
        <v>79</v>
      </c>
      <c r="AY126" s="11" t="s">
        <v>154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75</v>
      </c>
      <c r="BK126" s="207" t="n">
        <f aca="false">ROUND(I126*H126,2)</f>
        <v>0</v>
      </c>
      <c r="BL126" s="11" t="s">
        <v>162</v>
      </c>
      <c r="BM126" s="11" t="s">
        <v>197</v>
      </c>
    </row>
    <row r="127" s="208" customFormat="true" ht="22.5" hidden="false" customHeight="true" outlineLevel="0" collapsed="false">
      <c r="B127" s="209"/>
      <c r="D127" s="210" t="s">
        <v>164</v>
      </c>
      <c r="E127" s="211"/>
      <c r="F127" s="212" t="s">
        <v>182</v>
      </c>
      <c r="H127" s="211"/>
      <c r="I127" s="213"/>
      <c r="L127" s="209"/>
      <c r="M127" s="214"/>
      <c r="N127" s="215"/>
      <c r="O127" s="215"/>
      <c r="P127" s="215"/>
      <c r="Q127" s="215"/>
      <c r="R127" s="215"/>
      <c r="S127" s="215"/>
      <c r="T127" s="216"/>
      <c r="AT127" s="211" t="s">
        <v>164</v>
      </c>
      <c r="AU127" s="211" t="s">
        <v>79</v>
      </c>
      <c r="AV127" s="208" t="s">
        <v>75</v>
      </c>
      <c r="AW127" s="208" t="s">
        <v>35</v>
      </c>
      <c r="AX127" s="208" t="s">
        <v>71</v>
      </c>
      <c r="AY127" s="211" t="s">
        <v>154</v>
      </c>
    </row>
    <row r="128" s="217" customFormat="true" ht="22.5" hidden="false" customHeight="true" outlineLevel="0" collapsed="false">
      <c r="B128" s="218"/>
      <c r="D128" s="219" t="s">
        <v>164</v>
      </c>
      <c r="E128" s="220"/>
      <c r="F128" s="221" t="s">
        <v>198</v>
      </c>
      <c r="H128" s="222" t="n">
        <v>8</v>
      </c>
      <c r="I128" s="223"/>
      <c r="L128" s="218"/>
      <c r="M128" s="224"/>
      <c r="N128" s="225"/>
      <c r="O128" s="225"/>
      <c r="P128" s="225"/>
      <c r="Q128" s="225"/>
      <c r="R128" s="225"/>
      <c r="S128" s="225"/>
      <c r="T128" s="226"/>
      <c r="AT128" s="227" t="s">
        <v>164</v>
      </c>
      <c r="AU128" s="227" t="s">
        <v>79</v>
      </c>
      <c r="AV128" s="217" t="s">
        <v>79</v>
      </c>
      <c r="AW128" s="217" t="s">
        <v>35</v>
      </c>
      <c r="AX128" s="217" t="s">
        <v>75</v>
      </c>
      <c r="AY128" s="227" t="s">
        <v>154</v>
      </c>
    </row>
    <row r="129" s="30" customFormat="true" ht="31.5" hidden="false" customHeight="true" outlineLevel="0" collapsed="false">
      <c r="B129" s="195"/>
      <c r="C129" s="196" t="s">
        <v>199</v>
      </c>
      <c r="D129" s="196" t="s">
        <v>157</v>
      </c>
      <c r="E129" s="197" t="s">
        <v>200</v>
      </c>
      <c r="F129" s="198" t="s">
        <v>201</v>
      </c>
      <c r="G129" s="199" t="s">
        <v>180</v>
      </c>
      <c r="H129" s="200" t="n">
        <v>11</v>
      </c>
      <c r="I129" s="201"/>
      <c r="J129" s="202" t="n">
        <f aca="false">ROUND(I129*H129,2)</f>
        <v>0</v>
      </c>
      <c r="K129" s="198" t="s">
        <v>161</v>
      </c>
      <c r="L129" s="31"/>
      <c r="M129" s="203"/>
      <c r="N129" s="204" t="s">
        <v>42</v>
      </c>
      <c r="O129" s="32"/>
      <c r="P129" s="205" t="n">
        <f aca="false">O129*H129</f>
        <v>0</v>
      </c>
      <c r="Q129" s="205" t="n">
        <v>0.04026</v>
      </c>
      <c r="R129" s="205" t="n">
        <f aca="false">Q129*H129</f>
        <v>0.44286</v>
      </c>
      <c r="S129" s="205" t="n">
        <v>0</v>
      </c>
      <c r="T129" s="206" t="n">
        <f aca="false">S129*H129</f>
        <v>0</v>
      </c>
      <c r="AR129" s="11" t="s">
        <v>162</v>
      </c>
      <c r="AT129" s="11" t="s">
        <v>157</v>
      </c>
      <c r="AU129" s="11" t="s">
        <v>79</v>
      </c>
      <c r="AY129" s="11" t="s">
        <v>154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75</v>
      </c>
      <c r="BK129" s="207" t="n">
        <f aca="false">ROUND(I129*H129,2)</f>
        <v>0</v>
      </c>
      <c r="BL129" s="11" t="s">
        <v>162</v>
      </c>
      <c r="BM129" s="11" t="s">
        <v>202</v>
      </c>
    </row>
    <row r="130" s="208" customFormat="true" ht="22.5" hidden="false" customHeight="true" outlineLevel="0" collapsed="false">
      <c r="B130" s="209"/>
      <c r="D130" s="210" t="s">
        <v>164</v>
      </c>
      <c r="E130" s="211"/>
      <c r="F130" s="212" t="s">
        <v>182</v>
      </c>
      <c r="H130" s="211"/>
      <c r="I130" s="213"/>
      <c r="L130" s="209"/>
      <c r="M130" s="214"/>
      <c r="N130" s="215"/>
      <c r="O130" s="215"/>
      <c r="P130" s="215"/>
      <c r="Q130" s="215"/>
      <c r="R130" s="215"/>
      <c r="S130" s="215"/>
      <c r="T130" s="216"/>
      <c r="AT130" s="211" t="s">
        <v>164</v>
      </c>
      <c r="AU130" s="211" t="s">
        <v>79</v>
      </c>
      <c r="AV130" s="208" t="s">
        <v>75</v>
      </c>
      <c r="AW130" s="208" t="s">
        <v>35</v>
      </c>
      <c r="AX130" s="208" t="s">
        <v>71</v>
      </c>
      <c r="AY130" s="211" t="s">
        <v>154</v>
      </c>
    </row>
    <row r="131" s="217" customFormat="true" ht="22.5" hidden="false" customHeight="true" outlineLevel="0" collapsed="false">
      <c r="B131" s="218"/>
      <c r="D131" s="219" t="s">
        <v>164</v>
      </c>
      <c r="E131" s="220"/>
      <c r="F131" s="221" t="s">
        <v>203</v>
      </c>
      <c r="H131" s="222" t="n">
        <v>11</v>
      </c>
      <c r="I131" s="223"/>
      <c r="L131" s="218"/>
      <c r="M131" s="224"/>
      <c r="N131" s="225"/>
      <c r="O131" s="225"/>
      <c r="P131" s="225"/>
      <c r="Q131" s="225"/>
      <c r="R131" s="225"/>
      <c r="S131" s="225"/>
      <c r="T131" s="226"/>
      <c r="AT131" s="227" t="s">
        <v>164</v>
      </c>
      <c r="AU131" s="227" t="s">
        <v>79</v>
      </c>
      <c r="AV131" s="217" t="s">
        <v>79</v>
      </c>
      <c r="AW131" s="217" t="s">
        <v>35</v>
      </c>
      <c r="AX131" s="217" t="s">
        <v>75</v>
      </c>
      <c r="AY131" s="227" t="s">
        <v>154</v>
      </c>
    </row>
    <row r="132" s="30" customFormat="true" ht="22.5" hidden="false" customHeight="true" outlineLevel="0" collapsed="false">
      <c r="B132" s="195"/>
      <c r="C132" s="196" t="s">
        <v>204</v>
      </c>
      <c r="D132" s="196" t="s">
        <v>157</v>
      </c>
      <c r="E132" s="197" t="s">
        <v>205</v>
      </c>
      <c r="F132" s="198" t="s">
        <v>206</v>
      </c>
      <c r="G132" s="199" t="s">
        <v>207</v>
      </c>
      <c r="H132" s="200" t="n">
        <v>0.058</v>
      </c>
      <c r="I132" s="201"/>
      <c r="J132" s="202" t="n">
        <f aca="false">ROUND(I132*H132,2)</f>
        <v>0</v>
      </c>
      <c r="K132" s="198" t="s">
        <v>161</v>
      </c>
      <c r="L132" s="31"/>
      <c r="M132" s="203"/>
      <c r="N132" s="204" t="s">
        <v>42</v>
      </c>
      <c r="O132" s="32"/>
      <c r="P132" s="205" t="n">
        <f aca="false">O132*H132</f>
        <v>0</v>
      </c>
      <c r="Q132" s="205" t="n">
        <v>0.01954</v>
      </c>
      <c r="R132" s="205" t="n">
        <f aca="false">Q132*H132</f>
        <v>0.00113332</v>
      </c>
      <c r="S132" s="205" t="n">
        <v>0</v>
      </c>
      <c r="T132" s="206" t="n">
        <f aca="false">S132*H132</f>
        <v>0</v>
      </c>
      <c r="AR132" s="11" t="s">
        <v>162</v>
      </c>
      <c r="AT132" s="11" t="s">
        <v>157</v>
      </c>
      <c r="AU132" s="11" t="s">
        <v>79</v>
      </c>
      <c r="AY132" s="11" t="s">
        <v>154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75</v>
      </c>
      <c r="BK132" s="207" t="n">
        <f aca="false">ROUND(I132*H132,2)</f>
        <v>0</v>
      </c>
      <c r="BL132" s="11" t="s">
        <v>162</v>
      </c>
      <c r="BM132" s="11" t="s">
        <v>208</v>
      </c>
    </row>
    <row r="133" s="208" customFormat="true" ht="22.5" hidden="false" customHeight="true" outlineLevel="0" collapsed="false">
      <c r="B133" s="209"/>
      <c r="D133" s="210" t="s">
        <v>164</v>
      </c>
      <c r="E133" s="211"/>
      <c r="F133" s="212" t="s">
        <v>182</v>
      </c>
      <c r="H133" s="211"/>
      <c r="I133" s="213"/>
      <c r="L133" s="209"/>
      <c r="M133" s="214"/>
      <c r="N133" s="215"/>
      <c r="O133" s="215"/>
      <c r="P133" s="215"/>
      <c r="Q133" s="215"/>
      <c r="R133" s="215"/>
      <c r="S133" s="215"/>
      <c r="T133" s="216"/>
      <c r="AT133" s="211" t="s">
        <v>164</v>
      </c>
      <c r="AU133" s="211" t="s">
        <v>79</v>
      </c>
      <c r="AV133" s="208" t="s">
        <v>75</v>
      </c>
      <c r="AW133" s="208" t="s">
        <v>35</v>
      </c>
      <c r="AX133" s="208" t="s">
        <v>71</v>
      </c>
      <c r="AY133" s="211" t="s">
        <v>154</v>
      </c>
    </row>
    <row r="134" s="217" customFormat="true" ht="22.5" hidden="false" customHeight="true" outlineLevel="0" collapsed="false">
      <c r="B134" s="218"/>
      <c r="D134" s="210" t="s">
        <v>164</v>
      </c>
      <c r="E134" s="227"/>
      <c r="F134" s="228" t="s">
        <v>209</v>
      </c>
      <c r="H134" s="229" t="n">
        <v>0.028</v>
      </c>
      <c r="I134" s="223"/>
      <c r="L134" s="218"/>
      <c r="M134" s="224"/>
      <c r="N134" s="225"/>
      <c r="O134" s="225"/>
      <c r="P134" s="225"/>
      <c r="Q134" s="225"/>
      <c r="R134" s="225"/>
      <c r="S134" s="225"/>
      <c r="T134" s="226"/>
      <c r="AT134" s="227" t="s">
        <v>164</v>
      </c>
      <c r="AU134" s="227" t="s">
        <v>79</v>
      </c>
      <c r="AV134" s="217" t="s">
        <v>79</v>
      </c>
      <c r="AW134" s="217" t="s">
        <v>35</v>
      </c>
      <c r="AX134" s="217" t="s">
        <v>71</v>
      </c>
      <c r="AY134" s="227" t="s">
        <v>154</v>
      </c>
    </row>
    <row r="135" s="217" customFormat="true" ht="22.5" hidden="false" customHeight="true" outlineLevel="0" collapsed="false">
      <c r="B135" s="218"/>
      <c r="D135" s="210" t="s">
        <v>164</v>
      </c>
      <c r="E135" s="227"/>
      <c r="F135" s="228" t="s">
        <v>210</v>
      </c>
      <c r="H135" s="229" t="n">
        <v>0.03</v>
      </c>
      <c r="I135" s="223"/>
      <c r="L135" s="218"/>
      <c r="M135" s="224"/>
      <c r="N135" s="225"/>
      <c r="O135" s="225"/>
      <c r="P135" s="225"/>
      <c r="Q135" s="225"/>
      <c r="R135" s="225"/>
      <c r="S135" s="225"/>
      <c r="T135" s="226"/>
      <c r="AT135" s="227" t="s">
        <v>164</v>
      </c>
      <c r="AU135" s="227" t="s">
        <v>79</v>
      </c>
      <c r="AV135" s="217" t="s">
        <v>79</v>
      </c>
      <c r="AW135" s="217" t="s">
        <v>35</v>
      </c>
      <c r="AX135" s="217" t="s">
        <v>71</v>
      </c>
      <c r="AY135" s="227" t="s">
        <v>154</v>
      </c>
    </row>
    <row r="136" s="230" customFormat="true" ht="22.5" hidden="false" customHeight="true" outlineLevel="0" collapsed="false">
      <c r="B136" s="231"/>
      <c r="D136" s="219" t="s">
        <v>164</v>
      </c>
      <c r="E136" s="232"/>
      <c r="F136" s="233" t="s">
        <v>177</v>
      </c>
      <c r="H136" s="234" t="n">
        <v>0.058</v>
      </c>
      <c r="I136" s="235"/>
      <c r="L136" s="231"/>
      <c r="M136" s="236"/>
      <c r="N136" s="237"/>
      <c r="O136" s="237"/>
      <c r="P136" s="237"/>
      <c r="Q136" s="237"/>
      <c r="R136" s="237"/>
      <c r="S136" s="237"/>
      <c r="T136" s="238"/>
      <c r="AT136" s="239" t="s">
        <v>164</v>
      </c>
      <c r="AU136" s="239" t="s">
        <v>79</v>
      </c>
      <c r="AV136" s="230" t="s">
        <v>162</v>
      </c>
      <c r="AW136" s="230" t="s">
        <v>35</v>
      </c>
      <c r="AX136" s="230" t="s">
        <v>75</v>
      </c>
      <c r="AY136" s="239" t="s">
        <v>154</v>
      </c>
    </row>
    <row r="137" s="30" customFormat="true" ht="22.5" hidden="false" customHeight="true" outlineLevel="0" collapsed="false">
      <c r="B137" s="195"/>
      <c r="C137" s="240" t="s">
        <v>211</v>
      </c>
      <c r="D137" s="240" t="s">
        <v>212</v>
      </c>
      <c r="E137" s="241" t="s">
        <v>213</v>
      </c>
      <c r="F137" s="242" t="s">
        <v>214</v>
      </c>
      <c r="G137" s="243" t="s">
        <v>207</v>
      </c>
      <c r="H137" s="244" t="n">
        <v>0.058</v>
      </c>
      <c r="I137" s="245"/>
      <c r="J137" s="246" t="n">
        <f aca="false">ROUND(I137*H137,2)</f>
        <v>0</v>
      </c>
      <c r="K137" s="242" t="s">
        <v>161</v>
      </c>
      <c r="L137" s="247"/>
      <c r="M137" s="248"/>
      <c r="N137" s="249" t="s">
        <v>42</v>
      </c>
      <c r="O137" s="32"/>
      <c r="P137" s="205" t="n">
        <f aca="false">O137*H137</f>
        <v>0</v>
      </c>
      <c r="Q137" s="205" t="n">
        <v>1</v>
      </c>
      <c r="R137" s="205" t="n">
        <f aca="false">Q137*H137</f>
        <v>0.058</v>
      </c>
      <c r="S137" s="205" t="n">
        <v>0</v>
      </c>
      <c r="T137" s="206" t="n">
        <f aca="false">S137*H137</f>
        <v>0</v>
      </c>
      <c r="AR137" s="11" t="s">
        <v>199</v>
      </c>
      <c r="AT137" s="11" t="s">
        <v>212</v>
      </c>
      <c r="AU137" s="11" t="s">
        <v>79</v>
      </c>
      <c r="AY137" s="11" t="s">
        <v>154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75</v>
      </c>
      <c r="BK137" s="207" t="n">
        <f aca="false">ROUND(I137*H137,2)</f>
        <v>0</v>
      </c>
      <c r="BL137" s="11" t="s">
        <v>162</v>
      </c>
      <c r="BM137" s="11" t="s">
        <v>215</v>
      </c>
    </row>
    <row r="138" s="30" customFormat="true" ht="30" hidden="false" customHeight="true" outlineLevel="0" collapsed="false">
      <c r="B138" s="31"/>
      <c r="D138" s="219" t="s">
        <v>216</v>
      </c>
      <c r="F138" s="250" t="s">
        <v>217</v>
      </c>
      <c r="I138" s="166"/>
      <c r="L138" s="31"/>
      <c r="M138" s="251"/>
      <c r="N138" s="32"/>
      <c r="O138" s="32"/>
      <c r="P138" s="32"/>
      <c r="Q138" s="32"/>
      <c r="R138" s="32"/>
      <c r="S138" s="32"/>
      <c r="T138" s="71"/>
      <c r="AT138" s="11" t="s">
        <v>216</v>
      </c>
      <c r="AU138" s="11" t="s">
        <v>79</v>
      </c>
    </row>
    <row r="139" s="30" customFormat="true" ht="22.5" hidden="false" customHeight="true" outlineLevel="0" collapsed="false">
      <c r="B139" s="195"/>
      <c r="C139" s="196" t="s">
        <v>218</v>
      </c>
      <c r="D139" s="196" t="s">
        <v>157</v>
      </c>
      <c r="E139" s="197" t="s">
        <v>219</v>
      </c>
      <c r="F139" s="198" t="s">
        <v>220</v>
      </c>
      <c r="G139" s="199" t="s">
        <v>207</v>
      </c>
      <c r="H139" s="200" t="n">
        <v>0.157</v>
      </c>
      <c r="I139" s="201"/>
      <c r="J139" s="202" t="n">
        <f aca="false">ROUND(I139*H139,2)</f>
        <v>0</v>
      </c>
      <c r="K139" s="198" t="s">
        <v>161</v>
      </c>
      <c r="L139" s="31"/>
      <c r="M139" s="203"/>
      <c r="N139" s="204" t="s">
        <v>42</v>
      </c>
      <c r="O139" s="32"/>
      <c r="P139" s="205" t="n">
        <f aca="false">O139*H139</f>
        <v>0</v>
      </c>
      <c r="Q139" s="205" t="n">
        <v>0.01709</v>
      </c>
      <c r="R139" s="205" t="n">
        <f aca="false">Q139*H139</f>
        <v>0.00268313</v>
      </c>
      <c r="S139" s="205" t="n">
        <v>0</v>
      </c>
      <c r="T139" s="206" t="n">
        <f aca="false">S139*H139</f>
        <v>0</v>
      </c>
      <c r="AR139" s="11" t="s">
        <v>162</v>
      </c>
      <c r="AT139" s="11" t="s">
        <v>157</v>
      </c>
      <c r="AU139" s="11" t="s">
        <v>79</v>
      </c>
      <c r="AY139" s="11" t="s">
        <v>154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75</v>
      </c>
      <c r="BK139" s="207" t="n">
        <f aca="false">ROUND(I139*H139,2)</f>
        <v>0</v>
      </c>
      <c r="BL139" s="11" t="s">
        <v>162</v>
      </c>
      <c r="BM139" s="11" t="s">
        <v>221</v>
      </c>
    </row>
    <row r="140" s="208" customFormat="true" ht="22.5" hidden="false" customHeight="true" outlineLevel="0" collapsed="false">
      <c r="B140" s="209"/>
      <c r="D140" s="210" t="s">
        <v>164</v>
      </c>
      <c r="E140" s="211"/>
      <c r="F140" s="212" t="s">
        <v>182</v>
      </c>
      <c r="H140" s="211"/>
      <c r="I140" s="213"/>
      <c r="L140" s="209"/>
      <c r="M140" s="214"/>
      <c r="N140" s="215"/>
      <c r="O140" s="215"/>
      <c r="P140" s="215"/>
      <c r="Q140" s="215"/>
      <c r="R140" s="215"/>
      <c r="S140" s="215"/>
      <c r="T140" s="216"/>
      <c r="AT140" s="211" t="s">
        <v>164</v>
      </c>
      <c r="AU140" s="211" t="s">
        <v>79</v>
      </c>
      <c r="AV140" s="208" t="s">
        <v>75</v>
      </c>
      <c r="AW140" s="208" t="s">
        <v>35</v>
      </c>
      <c r="AX140" s="208" t="s">
        <v>71</v>
      </c>
      <c r="AY140" s="211" t="s">
        <v>154</v>
      </c>
    </row>
    <row r="141" s="217" customFormat="true" ht="22.5" hidden="false" customHeight="true" outlineLevel="0" collapsed="false">
      <c r="B141" s="218"/>
      <c r="D141" s="219" t="s">
        <v>164</v>
      </c>
      <c r="E141" s="220"/>
      <c r="F141" s="221" t="s">
        <v>222</v>
      </c>
      <c r="H141" s="222" t="n">
        <v>0.157</v>
      </c>
      <c r="I141" s="223"/>
      <c r="L141" s="218"/>
      <c r="M141" s="224"/>
      <c r="N141" s="225"/>
      <c r="O141" s="225"/>
      <c r="P141" s="225"/>
      <c r="Q141" s="225"/>
      <c r="R141" s="225"/>
      <c r="S141" s="225"/>
      <c r="T141" s="226"/>
      <c r="AT141" s="227" t="s">
        <v>164</v>
      </c>
      <c r="AU141" s="227" t="s">
        <v>79</v>
      </c>
      <c r="AV141" s="217" t="s">
        <v>79</v>
      </c>
      <c r="AW141" s="217" t="s">
        <v>35</v>
      </c>
      <c r="AX141" s="217" t="s">
        <v>75</v>
      </c>
      <c r="AY141" s="227" t="s">
        <v>154</v>
      </c>
    </row>
    <row r="142" s="30" customFormat="true" ht="22.5" hidden="false" customHeight="true" outlineLevel="0" collapsed="false">
      <c r="B142" s="195"/>
      <c r="C142" s="240" t="s">
        <v>223</v>
      </c>
      <c r="D142" s="240" t="s">
        <v>212</v>
      </c>
      <c r="E142" s="241" t="s">
        <v>224</v>
      </c>
      <c r="F142" s="242" t="s">
        <v>225</v>
      </c>
      <c r="G142" s="243" t="s">
        <v>207</v>
      </c>
      <c r="H142" s="244" t="n">
        <v>0.157</v>
      </c>
      <c r="I142" s="245"/>
      <c r="J142" s="246" t="n">
        <f aca="false">ROUND(I142*H142,2)</f>
        <v>0</v>
      </c>
      <c r="K142" s="242" t="s">
        <v>161</v>
      </c>
      <c r="L142" s="247"/>
      <c r="M142" s="248"/>
      <c r="N142" s="249" t="s">
        <v>42</v>
      </c>
      <c r="O142" s="32"/>
      <c r="P142" s="205" t="n">
        <f aca="false">O142*H142</f>
        <v>0</v>
      </c>
      <c r="Q142" s="205" t="n">
        <v>1</v>
      </c>
      <c r="R142" s="205" t="n">
        <f aca="false">Q142*H142</f>
        <v>0.157</v>
      </c>
      <c r="S142" s="205" t="n">
        <v>0</v>
      </c>
      <c r="T142" s="206" t="n">
        <f aca="false">S142*H142</f>
        <v>0</v>
      </c>
      <c r="AR142" s="11" t="s">
        <v>199</v>
      </c>
      <c r="AT142" s="11" t="s">
        <v>212</v>
      </c>
      <c r="AU142" s="11" t="s">
        <v>79</v>
      </c>
      <c r="AY142" s="11" t="s">
        <v>154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75</v>
      </c>
      <c r="BK142" s="207" t="n">
        <f aca="false">ROUND(I142*H142,2)</f>
        <v>0</v>
      </c>
      <c r="BL142" s="11" t="s">
        <v>162</v>
      </c>
      <c r="BM142" s="11" t="s">
        <v>226</v>
      </c>
    </row>
    <row r="143" s="30" customFormat="true" ht="30" hidden="false" customHeight="true" outlineLevel="0" collapsed="false">
      <c r="B143" s="31"/>
      <c r="D143" s="210" t="s">
        <v>216</v>
      </c>
      <c r="F143" s="252" t="s">
        <v>227</v>
      </c>
      <c r="I143" s="166"/>
      <c r="L143" s="31"/>
      <c r="M143" s="251"/>
      <c r="N143" s="32"/>
      <c r="O143" s="32"/>
      <c r="P143" s="32"/>
      <c r="Q143" s="32"/>
      <c r="R143" s="32"/>
      <c r="S143" s="32"/>
      <c r="T143" s="71"/>
      <c r="AT143" s="11" t="s">
        <v>216</v>
      </c>
      <c r="AU143" s="11" t="s">
        <v>79</v>
      </c>
    </row>
    <row r="144" s="217" customFormat="true" ht="22.5" hidden="false" customHeight="true" outlineLevel="0" collapsed="false">
      <c r="B144" s="218"/>
      <c r="D144" s="219" t="s">
        <v>164</v>
      </c>
      <c r="E144" s="220"/>
      <c r="F144" s="221" t="s">
        <v>228</v>
      </c>
      <c r="H144" s="222" t="n">
        <v>0.157</v>
      </c>
      <c r="I144" s="223"/>
      <c r="L144" s="218"/>
      <c r="M144" s="224"/>
      <c r="N144" s="225"/>
      <c r="O144" s="225"/>
      <c r="P144" s="225"/>
      <c r="Q144" s="225"/>
      <c r="R144" s="225"/>
      <c r="S144" s="225"/>
      <c r="T144" s="226"/>
      <c r="AT144" s="227" t="s">
        <v>164</v>
      </c>
      <c r="AU144" s="227" t="s">
        <v>79</v>
      </c>
      <c r="AV144" s="217" t="s">
        <v>79</v>
      </c>
      <c r="AW144" s="217" t="s">
        <v>35</v>
      </c>
      <c r="AX144" s="217" t="s">
        <v>75</v>
      </c>
      <c r="AY144" s="227" t="s">
        <v>154</v>
      </c>
    </row>
    <row r="145" s="30" customFormat="true" ht="31.5" hidden="false" customHeight="true" outlineLevel="0" collapsed="false">
      <c r="B145" s="195"/>
      <c r="C145" s="196" t="s">
        <v>229</v>
      </c>
      <c r="D145" s="196" t="s">
        <v>157</v>
      </c>
      <c r="E145" s="197" t="s">
        <v>230</v>
      </c>
      <c r="F145" s="198" t="s">
        <v>231</v>
      </c>
      <c r="G145" s="199" t="s">
        <v>232</v>
      </c>
      <c r="H145" s="200" t="n">
        <v>49.079</v>
      </c>
      <c r="I145" s="201"/>
      <c r="J145" s="202" t="n">
        <f aca="false">ROUND(I145*H145,2)</f>
        <v>0</v>
      </c>
      <c r="K145" s="198" t="s">
        <v>161</v>
      </c>
      <c r="L145" s="31"/>
      <c r="M145" s="203"/>
      <c r="N145" s="204" t="s">
        <v>42</v>
      </c>
      <c r="O145" s="32"/>
      <c r="P145" s="205" t="n">
        <f aca="false">O145*H145</f>
        <v>0</v>
      </c>
      <c r="Q145" s="205" t="n">
        <v>0.05217</v>
      </c>
      <c r="R145" s="205" t="n">
        <f aca="false">Q145*H145</f>
        <v>2.56045143</v>
      </c>
      <c r="S145" s="205" t="n">
        <v>0</v>
      </c>
      <c r="T145" s="206" t="n">
        <f aca="false">S145*H145</f>
        <v>0</v>
      </c>
      <c r="AR145" s="11" t="s">
        <v>162</v>
      </c>
      <c r="AT145" s="11" t="s">
        <v>157</v>
      </c>
      <c r="AU145" s="11" t="s">
        <v>79</v>
      </c>
      <c r="AY145" s="11" t="s">
        <v>154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75</v>
      </c>
      <c r="BK145" s="207" t="n">
        <f aca="false">ROUND(I145*H145,2)</f>
        <v>0</v>
      </c>
      <c r="BL145" s="11" t="s">
        <v>162</v>
      </c>
      <c r="BM145" s="11" t="s">
        <v>233</v>
      </c>
    </row>
    <row r="146" s="208" customFormat="true" ht="22.5" hidden="false" customHeight="true" outlineLevel="0" collapsed="false">
      <c r="B146" s="209"/>
      <c r="D146" s="210" t="s">
        <v>164</v>
      </c>
      <c r="E146" s="211"/>
      <c r="F146" s="212" t="s">
        <v>165</v>
      </c>
      <c r="H146" s="211"/>
      <c r="I146" s="213"/>
      <c r="L146" s="209"/>
      <c r="M146" s="214"/>
      <c r="N146" s="215"/>
      <c r="O146" s="215"/>
      <c r="P146" s="215"/>
      <c r="Q146" s="215"/>
      <c r="R146" s="215"/>
      <c r="S146" s="215"/>
      <c r="T146" s="216"/>
      <c r="AT146" s="211" t="s">
        <v>164</v>
      </c>
      <c r="AU146" s="211" t="s">
        <v>79</v>
      </c>
      <c r="AV146" s="208" t="s">
        <v>75</v>
      </c>
      <c r="AW146" s="208" t="s">
        <v>35</v>
      </c>
      <c r="AX146" s="208" t="s">
        <v>71</v>
      </c>
      <c r="AY146" s="211" t="s">
        <v>154</v>
      </c>
    </row>
    <row r="147" s="217" customFormat="true" ht="22.5" hidden="false" customHeight="true" outlineLevel="0" collapsed="false">
      <c r="B147" s="218"/>
      <c r="D147" s="219" t="s">
        <v>164</v>
      </c>
      <c r="E147" s="220"/>
      <c r="F147" s="221" t="s">
        <v>234</v>
      </c>
      <c r="H147" s="222" t="n">
        <v>49.079</v>
      </c>
      <c r="I147" s="223"/>
      <c r="L147" s="218"/>
      <c r="M147" s="224"/>
      <c r="N147" s="225"/>
      <c r="O147" s="225"/>
      <c r="P147" s="225"/>
      <c r="Q147" s="225"/>
      <c r="R147" s="225"/>
      <c r="S147" s="225"/>
      <c r="T147" s="226"/>
      <c r="AT147" s="227" t="s">
        <v>164</v>
      </c>
      <c r="AU147" s="227" t="s">
        <v>79</v>
      </c>
      <c r="AV147" s="217" t="s">
        <v>79</v>
      </c>
      <c r="AW147" s="217" t="s">
        <v>35</v>
      </c>
      <c r="AX147" s="217" t="s">
        <v>75</v>
      </c>
      <c r="AY147" s="227" t="s">
        <v>154</v>
      </c>
    </row>
    <row r="148" s="30" customFormat="true" ht="31.5" hidden="false" customHeight="true" outlineLevel="0" collapsed="false">
      <c r="B148" s="195"/>
      <c r="C148" s="196" t="s">
        <v>235</v>
      </c>
      <c r="D148" s="196" t="s">
        <v>157</v>
      </c>
      <c r="E148" s="197" t="s">
        <v>236</v>
      </c>
      <c r="F148" s="198" t="s">
        <v>237</v>
      </c>
      <c r="G148" s="199" t="s">
        <v>232</v>
      </c>
      <c r="H148" s="200" t="n">
        <v>91.442</v>
      </c>
      <c r="I148" s="201"/>
      <c r="J148" s="202" t="n">
        <f aca="false">ROUND(I148*H148,2)</f>
        <v>0</v>
      </c>
      <c r="K148" s="198" t="s">
        <v>161</v>
      </c>
      <c r="L148" s="31"/>
      <c r="M148" s="203"/>
      <c r="N148" s="204" t="s">
        <v>42</v>
      </c>
      <c r="O148" s="32"/>
      <c r="P148" s="205" t="n">
        <f aca="false">O148*H148</f>
        <v>0</v>
      </c>
      <c r="Q148" s="205" t="n">
        <v>0.06982</v>
      </c>
      <c r="R148" s="205" t="n">
        <f aca="false">Q148*H148</f>
        <v>6.38448044</v>
      </c>
      <c r="S148" s="205" t="n">
        <v>0</v>
      </c>
      <c r="T148" s="206" t="n">
        <f aca="false">S148*H148</f>
        <v>0</v>
      </c>
      <c r="AR148" s="11" t="s">
        <v>162</v>
      </c>
      <c r="AT148" s="11" t="s">
        <v>157</v>
      </c>
      <c r="AU148" s="11" t="s">
        <v>79</v>
      </c>
      <c r="AY148" s="11" t="s">
        <v>154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75</v>
      </c>
      <c r="BK148" s="207" t="n">
        <f aca="false">ROUND(I148*H148,2)</f>
        <v>0</v>
      </c>
      <c r="BL148" s="11" t="s">
        <v>162</v>
      </c>
      <c r="BM148" s="11" t="s">
        <v>238</v>
      </c>
    </row>
    <row r="149" s="208" customFormat="true" ht="22.5" hidden="false" customHeight="true" outlineLevel="0" collapsed="false">
      <c r="B149" s="209"/>
      <c r="D149" s="210" t="s">
        <v>164</v>
      </c>
      <c r="E149" s="211"/>
      <c r="F149" s="212" t="s">
        <v>239</v>
      </c>
      <c r="H149" s="211"/>
      <c r="I149" s="213"/>
      <c r="L149" s="209"/>
      <c r="M149" s="214"/>
      <c r="N149" s="215"/>
      <c r="O149" s="215"/>
      <c r="P149" s="215"/>
      <c r="Q149" s="215"/>
      <c r="R149" s="215"/>
      <c r="S149" s="215"/>
      <c r="T149" s="216"/>
      <c r="AT149" s="211" t="s">
        <v>164</v>
      </c>
      <c r="AU149" s="211" t="s">
        <v>79</v>
      </c>
      <c r="AV149" s="208" t="s">
        <v>75</v>
      </c>
      <c r="AW149" s="208" t="s">
        <v>35</v>
      </c>
      <c r="AX149" s="208" t="s">
        <v>71</v>
      </c>
      <c r="AY149" s="211" t="s">
        <v>154</v>
      </c>
    </row>
    <row r="150" s="217" customFormat="true" ht="22.5" hidden="false" customHeight="true" outlineLevel="0" collapsed="false">
      <c r="B150" s="218"/>
      <c r="D150" s="210" t="s">
        <v>164</v>
      </c>
      <c r="E150" s="227"/>
      <c r="F150" s="228" t="s">
        <v>240</v>
      </c>
      <c r="H150" s="229" t="n">
        <v>3.52</v>
      </c>
      <c r="I150" s="223"/>
      <c r="L150" s="218"/>
      <c r="M150" s="224"/>
      <c r="N150" s="225"/>
      <c r="O150" s="225"/>
      <c r="P150" s="225"/>
      <c r="Q150" s="225"/>
      <c r="R150" s="225"/>
      <c r="S150" s="225"/>
      <c r="T150" s="226"/>
      <c r="AT150" s="227" t="s">
        <v>164</v>
      </c>
      <c r="AU150" s="227" t="s">
        <v>79</v>
      </c>
      <c r="AV150" s="217" t="s">
        <v>79</v>
      </c>
      <c r="AW150" s="217" t="s">
        <v>35</v>
      </c>
      <c r="AX150" s="217" t="s">
        <v>71</v>
      </c>
      <c r="AY150" s="227" t="s">
        <v>154</v>
      </c>
    </row>
    <row r="151" s="208" customFormat="true" ht="22.5" hidden="false" customHeight="true" outlineLevel="0" collapsed="false">
      <c r="B151" s="209"/>
      <c r="D151" s="210" t="s">
        <v>164</v>
      </c>
      <c r="E151" s="211"/>
      <c r="F151" s="212" t="s">
        <v>170</v>
      </c>
      <c r="H151" s="211"/>
      <c r="I151" s="213"/>
      <c r="L151" s="209"/>
      <c r="M151" s="214"/>
      <c r="N151" s="215"/>
      <c r="O151" s="215"/>
      <c r="P151" s="215"/>
      <c r="Q151" s="215"/>
      <c r="R151" s="215"/>
      <c r="S151" s="215"/>
      <c r="T151" s="216"/>
      <c r="AT151" s="211" t="s">
        <v>164</v>
      </c>
      <c r="AU151" s="211" t="s">
        <v>79</v>
      </c>
      <c r="AV151" s="208" t="s">
        <v>75</v>
      </c>
      <c r="AW151" s="208" t="s">
        <v>35</v>
      </c>
      <c r="AX151" s="208" t="s">
        <v>71</v>
      </c>
      <c r="AY151" s="211" t="s">
        <v>154</v>
      </c>
    </row>
    <row r="152" s="217" customFormat="true" ht="22.5" hidden="false" customHeight="true" outlineLevel="0" collapsed="false">
      <c r="B152" s="218"/>
      <c r="D152" s="210" t="s">
        <v>164</v>
      </c>
      <c r="E152" s="227"/>
      <c r="F152" s="228" t="s">
        <v>241</v>
      </c>
      <c r="H152" s="229" t="n">
        <v>38.938</v>
      </c>
      <c r="I152" s="223"/>
      <c r="L152" s="218"/>
      <c r="M152" s="224"/>
      <c r="N152" s="225"/>
      <c r="O152" s="225"/>
      <c r="P152" s="225"/>
      <c r="Q152" s="225"/>
      <c r="R152" s="225"/>
      <c r="S152" s="225"/>
      <c r="T152" s="226"/>
      <c r="AT152" s="227" t="s">
        <v>164</v>
      </c>
      <c r="AU152" s="227" t="s">
        <v>79</v>
      </c>
      <c r="AV152" s="217" t="s">
        <v>79</v>
      </c>
      <c r="AW152" s="217" t="s">
        <v>35</v>
      </c>
      <c r="AX152" s="217" t="s">
        <v>71</v>
      </c>
      <c r="AY152" s="227" t="s">
        <v>154</v>
      </c>
    </row>
    <row r="153" s="208" customFormat="true" ht="22.5" hidden="false" customHeight="true" outlineLevel="0" collapsed="false">
      <c r="B153" s="209"/>
      <c r="D153" s="210" t="s">
        <v>164</v>
      </c>
      <c r="E153" s="211"/>
      <c r="F153" s="212" t="s">
        <v>165</v>
      </c>
      <c r="H153" s="211"/>
      <c r="I153" s="213"/>
      <c r="L153" s="209"/>
      <c r="M153" s="214"/>
      <c r="N153" s="215"/>
      <c r="O153" s="215"/>
      <c r="P153" s="215"/>
      <c r="Q153" s="215"/>
      <c r="R153" s="215"/>
      <c r="S153" s="215"/>
      <c r="T153" s="216"/>
      <c r="AT153" s="211" t="s">
        <v>164</v>
      </c>
      <c r="AU153" s="211" t="s">
        <v>79</v>
      </c>
      <c r="AV153" s="208" t="s">
        <v>75</v>
      </c>
      <c r="AW153" s="208" t="s">
        <v>35</v>
      </c>
      <c r="AX153" s="208" t="s">
        <v>71</v>
      </c>
      <c r="AY153" s="211" t="s">
        <v>154</v>
      </c>
    </row>
    <row r="154" s="217" customFormat="true" ht="31.5" hidden="false" customHeight="true" outlineLevel="0" collapsed="false">
      <c r="B154" s="218"/>
      <c r="D154" s="210" t="s">
        <v>164</v>
      </c>
      <c r="E154" s="227"/>
      <c r="F154" s="228" t="s">
        <v>242</v>
      </c>
      <c r="H154" s="229" t="n">
        <v>48.984</v>
      </c>
      <c r="I154" s="223"/>
      <c r="L154" s="218"/>
      <c r="M154" s="224"/>
      <c r="N154" s="225"/>
      <c r="O154" s="225"/>
      <c r="P154" s="225"/>
      <c r="Q154" s="225"/>
      <c r="R154" s="225"/>
      <c r="S154" s="225"/>
      <c r="T154" s="226"/>
      <c r="AT154" s="227" t="s">
        <v>164</v>
      </c>
      <c r="AU154" s="227" t="s">
        <v>79</v>
      </c>
      <c r="AV154" s="217" t="s">
        <v>79</v>
      </c>
      <c r="AW154" s="217" t="s">
        <v>35</v>
      </c>
      <c r="AX154" s="217" t="s">
        <v>71</v>
      </c>
      <c r="AY154" s="227" t="s">
        <v>154</v>
      </c>
    </row>
    <row r="155" s="230" customFormat="true" ht="22.5" hidden="false" customHeight="true" outlineLevel="0" collapsed="false">
      <c r="B155" s="231"/>
      <c r="D155" s="219" t="s">
        <v>164</v>
      </c>
      <c r="E155" s="232"/>
      <c r="F155" s="233" t="s">
        <v>177</v>
      </c>
      <c r="H155" s="234" t="n">
        <v>91.442</v>
      </c>
      <c r="I155" s="235"/>
      <c r="L155" s="231"/>
      <c r="M155" s="236"/>
      <c r="N155" s="237"/>
      <c r="O155" s="237"/>
      <c r="P155" s="237"/>
      <c r="Q155" s="237"/>
      <c r="R155" s="237"/>
      <c r="S155" s="237"/>
      <c r="T155" s="238"/>
      <c r="AT155" s="239" t="s">
        <v>164</v>
      </c>
      <c r="AU155" s="239" t="s">
        <v>79</v>
      </c>
      <c r="AV155" s="230" t="s">
        <v>162</v>
      </c>
      <c r="AW155" s="230" t="s">
        <v>35</v>
      </c>
      <c r="AX155" s="230" t="s">
        <v>75</v>
      </c>
      <c r="AY155" s="239" t="s">
        <v>154</v>
      </c>
    </row>
    <row r="156" s="30" customFormat="true" ht="31.5" hidden="false" customHeight="true" outlineLevel="0" collapsed="false">
      <c r="B156" s="195"/>
      <c r="C156" s="196" t="s">
        <v>10</v>
      </c>
      <c r="D156" s="196" t="s">
        <v>157</v>
      </c>
      <c r="E156" s="197" t="s">
        <v>243</v>
      </c>
      <c r="F156" s="198" t="s">
        <v>244</v>
      </c>
      <c r="G156" s="199" t="s">
        <v>232</v>
      </c>
      <c r="H156" s="200" t="n">
        <v>221.204</v>
      </c>
      <c r="I156" s="201"/>
      <c r="J156" s="202" t="n">
        <f aca="false">ROUND(I156*H156,2)</f>
        <v>0</v>
      </c>
      <c r="K156" s="198" t="s">
        <v>161</v>
      </c>
      <c r="L156" s="31"/>
      <c r="M156" s="203"/>
      <c r="N156" s="204" t="s">
        <v>42</v>
      </c>
      <c r="O156" s="32"/>
      <c r="P156" s="205" t="n">
        <f aca="false">O156*H156</f>
        <v>0</v>
      </c>
      <c r="Q156" s="205" t="n">
        <v>0.10422</v>
      </c>
      <c r="R156" s="205" t="n">
        <f aca="false">Q156*H156</f>
        <v>23.05388088</v>
      </c>
      <c r="S156" s="205" t="n">
        <v>0</v>
      </c>
      <c r="T156" s="206" t="n">
        <f aca="false">S156*H156</f>
        <v>0</v>
      </c>
      <c r="AR156" s="11" t="s">
        <v>162</v>
      </c>
      <c r="AT156" s="11" t="s">
        <v>157</v>
      </c>
      <c r="AU156" s="11" t="s">
        <v>79</v>
      </c>
      <c r="AY156" s="11" t="s">
        <v>154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75</v>
      </c>
      <c r="BK156" s="207" t="n">
        <f aca="false">ROUND(I156*H156,2)</f>
        <v>0</v>
      </c>
      <c r="BL156" s="11" t="s">
        <v>162</v>
      </c>
      <c r="BM156" s="11" t="s">
        <v>245</v>
      </c>
    </row>
    <row r="157" s="208" customFormat="true" ht="22.5" hidden="false" customHeight="true" outlineLevel="0" collapsed="false">
      <c r="B157" s="209"/>
      <c r="D157" s="210" t="s">
        <v>164</v>
      </c>
      <c r="E157" s="211"/>
      <c r="F157" s="212" t="s">
        <v>170</v>
      </c>
      <c r="H157" s="211"/>
      <c r="I157" s="213"/>
      <c r="L157" s="209"/>
      <c r="M157" s="214"/>
      <c r="N157" s="215"/>
      <c r="O157" s="215"/>
      <c r="P157" s="215"/>
      <c r="Q157" s="215"/>
      <c r="R157" s="215"/>
      <c r="S157" s="215"/>
      <c r="T157" s="216"/>
      <c r="AT157" s="211" t="s">
        <v>164</v>
      </c>
      <c r="AU157" s="211" t="s">
        <v>79</v>
      </c>
      <c r="AV157" s="208" t="s">
        <v>75</v>
      </c>
      <c r="AW157" s="208" t="s">
        <v>35</v>
      </c>
      <c r="AX157" s="208" t="s">
        <v>71</v>
      </c>
      <c r="AY157" s="211" t="s">
        <v>154</v>
      </c>
    </row>
    <row r="158" s="217" customFormat="true" ht="31.5" hidden="false" customHeight="true" outlineLevel="0" collapsed="false">
      <c r="B158" s="218"/>
      <c r="D158" s="219" t="s">
        <v>164</v>
      </c>
      <c r="E158" s="220"/>
      <c r="F158" s="221" t="s">
        <v>246</v>
      </c>
      <c r="H158" s="222" t="n">
        <v>221.204</v>
      </c>
      <c r="I158" s="223"/>
      <c r="L158" s="218"/>
      <c r="M158" s="224"/>
      <c r="N158" s="225"/>
      <c r="O158" s="225"/>
      <c r="P158" s="225"/>
      <c r="Q158" s="225"/>
      <c r="R158" s="225"/>
      <c r="S158" s="225"/>
      <c r="T158" s="226"/>
      <c r="AT158" s="227" t="s">
        <v>164</v>
      </c>
      <c r="AU158" s="227" t="s">
        <v>79</v>
      </c>
      <c r="AV158" s="217" t="s">
        <v>79</v>
      </c>
      <c r="AW158" s="217" t="s">
        <v>35</v>
      </c>
      <c r="AX158" s="217" t="s">
        <v>75</v>
      </c>
      <c r="AY158" s="227" t="s">
        <v>154</v>
      </c>
    </row>
    <row r="159" s="30" customFormat="true" ht="22.5" hidden="false" customHeight="true" outlineLevel="0" collapsed="false">
      <c r="B159" s="195"/>
      <c r="C159" s="196" t="s">
        <v>247</v>
      </c>
      <c r="D159" s="196" t="s">
        <v>157</v>
      </c>
      <c r="E159" s="197" t="s">
        <v>248</v>
      </c>
      <c r="F159" s="198" t="s">
        <v>249</v>
      </c>
      <c r="G159" s="199" t="s">
        <v>250</v>
      </c>
      <c r="H159" s="200" t="n">
        <v>169.4</v>
      </c>
      <c r="I159" s="201"/>
      <c r="J159" s="202" t="n">
        <f aca="false">ROUND(I159*H159,2)</f>
        <v>0</v>
      </c>
      <c r="K159" s="198" t="s">
        <v>161</v>
      </c>
      <c r="L159" s="31"/>
      <c r="M159" s="203"/>
      <c r="N159" s="204" t="s">
        <v>42</v>
      </c>
      <c r="O159" s="32"/>
      <c r="P159" s="205" t="n">
        <f aca="false">O159*H159</f>
        <v>0</v>
      </c>
      <c r="Q159" s="205" t="n">
        <v>0.00014</v>
      </c>
      <c r="R159" s="205" t="n">
        <f aca="false">Q159*H159</f>
        <v>0.023716</v>
      </c>
      <c r="S159" s="205" t="n">
        <v>0</v>
      </c>
      <c r="T159" s="206" t="n">
        <f aca="false">S159*H159</f>
        <v>0</v>
      </c>
      <c r="AR159" s="11" t="s">
        <v>162</v>
      </c>
      <c r="AT159" s="11" t="s">
        <v>157</v>
      </c>
      <c r="AU159" s="11" t="s">
        <v>79</v>
      </c>
      <c r="AY159" s="11" t="s">
        <v>154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75</v>
      </c>
      <c r="BK159" s="207" t="n">
        <f aca="false">ROUND(I159*H159,2)</f>
        <v>0</v>
      </c>
      <c r="BL159" s="11" t="s">
        <v>162</v>
      </c>
      <c r="BM159" s="11" t="s">
        <v>251</v>
      </c>
    </row>
    <row r="160" s="217" customFormat="true" ht="22.5" hidden="false" customHeight="true" outlineLevel="0" collapsed="false">
      <c r="B160" s="218"/>
      <c r="D160" s="219" t="s">
        <v>164</v>
      </c>
      <c r="E160" s="220"/>
      <c r="F160" s="221" t="s">
        <v>252</v>
      </c>
      <c r="H160" s="222" t="n">
        <v>169.4</v>
      </c>
      <c r="I160" s="223"/>
      <c r="L160" s="218"/>
      <c r="M160" s="224"/>
      <c r="N160" s="225"/>
      <c r="O160" s="225"/>
      <c r="P160" s="225"/>
      <c r="Q160" s="225"/>
      <c r="R160" s="225"/>
      <c r="S160" s="225"/>
      <c r="T160" s="226"/>
      <c r="AT160" s="227" t="s">
        <v>164</v>
      </c>
      <c r="AU160" s="227" t="s">
        <v>79</v>
      </c>
      <c r="AV160" s="217" t="s">
        <v>79</v>
      </c>
      <c r="AW160" s="217" t="s">
        <v>35</v>
      </c>
      <c r="AX160" s="217" t="s">
        <v>75</v>
      </c>
      <c r="AY160" s="227" t="s">
        <v>154</v>
      </c>
    </row>
    <row r="161" s="30" customFormat="true" ht="22.5" hidden="false" customHeight="true" outlineLevel="0" collapsed="false">
      <c r="B161" s="195"/>
      <c r="C161" s="196" t="s">
        <v>253</v>
      </c>
      <c r="D161" s="196" t="s">
        <v>157</v>
      </c>
      <c r="E161" s="197" t="s">
        <v>254</v>
      </c>
      <c r="F161" s="198" t="s">
        <v>255</v>
      </c>
      <c r="G161" s="199" t="s">
        <v>256</v>
      </c>
      <c r="H161" s="200" t="n">
        <v>1</v>
      </c>
      <c r="I161" s="201"/>
      <c r="J161" s="202" t="n">
        <f aca="false">ROUND(I161*H161,2)</f>
        <v>0</v>
      </c>
      <c r="K161" s="198"/>
      <c r="L161" s="31"/>
      <c r="M161" s="203"/>
      <c r="N161" s="204" t="s">
        <v>42</v>
      </c>
      <c r="O161" s="32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162</v>
      </c>
      <c r="AT161" s="11" t="s">
        <v>157</v>
      </c>
      <c r="AU161" s="11" t="s">
        <v>79</v>
      </c>
      <c r="AY161" s="11" t="s">
        <v>154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75</v>
      </c>
      <c r="BK161" s="207" t="n">
        <f aca="false">ROUND(I161*H161,2)</f>
        <v>0</v>
      </c>
      <c r="BL161" s="11" t="s">
        <v>162</v>
      </c>
      <c r="BM161" s="11" t="s">
        <v>257</v>
      </c>
    </row>
    <row r="162" s="208" customFormat="true" ht="22.5" hidden="false" customHeight="true" outlineLevel="0" collapsed="false">
      <c r="B162" s="209"/>
      <c r="D162" s="210" t="s">
        <v>164</v>
      </c>
      <c r="E162" s="211"/>
      <c r="F162" s="212" t="s">
        <v>258</v>
      </c>
      <c r="H162" s="211"/>
      <c r="I162" s="213"/>
      <c r="L162" s="209"/>
      <c r="M162" s="214"/>
      <c r="N162" s="215"/>
      <c r="O162" s="215"/>
      <c r="P162" s="215"/>
      <c r="Q162" s="215"/>
      <c r="R162" s="215"/>
      <c r="S162" s="215"/>
      <c r="T162" s="216"/>
      <c r="AT162" s="211" t="s">
        <v>164</v>
      </c>
      <c r="AU162" s="211" t="s">
        <v>79</v>
      </c>
      <c r="AV162" s="208" t="s">
        <v>75</v>
      </c>
      <c r="AW162" s="208" t="s">
        <v>35</v>
      </c>
      <c r="AX162" s="208" t="s">
        <v>71</v>
      </c>
      <c r="AY162" s="211" t="s">
        <v>154</v>
      </c>
    </row>
    <row r="163" s="217" customFormat="true" ht="22.5" hidden="false" customHeight="true" outlineLevel="0" collapsed="false">
      <c r="B163" s="218"/>
      <c r="D163" s="210" t="s">
        <v>164</v>
      </c>
      <c r="E163" s="227"/>
      <c r="F163" s="228" t="s">
        <v>259</v>
      </c>
      <c r="H163" s="229" t="n">
        <v>1</v>
      </c>
      <c r="I163" s="223"/>
      <c r="L163" s="218"/>
      <c r="M163" s="224"/>
      <c r="N163" s="225"/>
      <c r="O163" s="225"/>
      <c r="P163" s="225"/>
      <c r="Q163" s="225"/>
      <c r="R163" s="225"/>
      <c r="S163" s="225"/>
      <c r="T163" s="226"/>
      <c r="AT163" s="227" t="s">
        <v>164</v>
      </c>
      <c r="AU163" s="227" t="s">
        <v>79</v>
      </c>
      <c r="AV163" s="217" t="s">
        <v>79</v>
      </c>
      <c r="AW163" s="217" t="s">
        <v>35</v>
      </c>
      <c r="AX163" s="217" t="s">
        <v>75</v>
      </c>
      <c r="AY163" s="227" t="s">
        <v>154</v>
      </c>
    </row>
    <row r="164" s="180" customFormat="true" ht="29.85" hidden="false" customHeight="true" outlineLevel="0" collapsed="false">
      <c r="B164" s="181"/>
      <c r="D164" s="192" t="s">
        <v>70</v>
      </c>
      <c r="E164" s="193" t="s">
        <v>162</v>
      </c>
      <c r="F164" s="193" t="s">
        <v>260</v>
      </c>
      <c r="I164" s="184"/>
      <c r="J164" s="194" t="n">
        <f aca="false">BK164</f>
        <v>0</v>
      </c>
      <c r="L164" s="181"/>
      <c r="M164" s="186"/>
      <c r="N164" s="187"/>
      <c r="O164" s="187"/>
      <c r="P164" s="188" t="n">
        <f aca="false">SUM(P165:P180)</f>
        <v>0</v>
      </c>
      <c r="Q164" s="187"/>
      <c r="R164" s="188" t="n">
        <f aca="false">SUM(R165:R180)</f>
        <v>0.65240976</v>
      </c>
      <c r="S164" s="187"/>
      <c r="T164" s="189" t="n">
        <f aca="false">SUM(T165:T180)</f>
        <v>0</v>
      </c>
      <c r="AR164" s="182" t="s">
        <v>75</v>
      </c>
      <c r="AT164" s="190" t="s">
        <v>70</v>
      </c>
      <c r="AU164" s="190" t="s">
        <v>75</v>
      </c>
      <c r="AY164" s="182" t="s">
        <v>154</v>
      </c>
      <c r="BK164" s="191" t="n">
        <f aca="false">SUM(BK165:BK180)</f>
        <v>0</v>
      </c>
    </row>
    <row r="165" s="30" customFormat="true" ht="22.5" hidden="false" customHeight="true" outlineLevel="0" collapsed="false">
      <c r="B165" s="195"/>
      <c r="C165" s="196" t="s">
        <v>261</v>
      </c>
      <c r="D165" s="196" t="s">
        <v>157</v>
      </c>
      <c r="E165" s="197" t="s">
        <v>262</v>
      </c>
      <c r="F165" s="198" t="s">
        <v>263</v>
      </c>
      <c r="G165" s="199" t="s">
        <v>180</v>
      </c>
      <c r="H165" s="200" t="n">
        <v>2</v>
      </c>
      <c r="I165" s="201"/>
      <c r="J165" s="202" t="n">
        <f aca="false">ROUND(I165*H165,2)</f>
        <v>0</v>
      </c>
      <c r="K165" s="198" t="s">
        <v>161</v>
      </c>
      <c r="L165" s="31"/>
      <c r="M165" s="203"/>
      <c r="N165" s="204" t="s">
        <v>42</v>
      </c>
      <c r="O165" s="32"/>
      <c r="P165" s="205" t="n">
        <f aca="false">O165*H165</f>
        <v>0</v>
      </c>
      <c r="Q165" s="205" t="n">
        <v>0.08642</v>
      </c>
      <c r="R165" s="205" t="n">
        <f aca="false">Q165*H165</f>
        <v>0.17284</v>
      </c>
      <c r="S165" s="205" t="n">
        <v>0</v>
      </c>
      <c r="T165" s="206" t="n">
        <f aca="false">S165*H165</f>
        <v>0</v>
      </c>
      <c r="AR165" s="11" t="s">
        <v>162</v>
      </c>
      <c r="AT165" s="11" t="s">
        <v>157</v>
      </c>
      <c r="AU165" s="11" t="s">
        <v>79</v>
      </c>
      <c r="AY165" s="11" t="s">
        <v>154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75</v>
      </c>
      <c r="BK165" s="207" t="n">
        <f aca="false">ROUND(I165*H165,2)</f>
        <v>0</v>
      </c>
      <c r="BL165" s="11" t="s">
        <v>162</v>
      </c>
      <c r="BM165" s="11" t="s">
        <v>264</v>
      </c>
    </row>
    <row r="166" s="208" customFormat="true" ht="22.5" hidden="false" customHeight="true" outlineLevel="0" collapsed="false">
      <c r="B166" s="209"/>
      <c r="D166" s="210" t="s">
        <v>164</v>
      </c>
      <c r="E166" s="211"/>
      <c r="F166" s="212" t="s">
        <v>239</v>
      </c>
      <c r="H166" s="211"/>
      <c r="I166" s="213"/>
      <c r="L166" s="209"/>
      <c r="M166" s="214"/>
      <c r="N166" s="215"/>
      <c r="O166" s="215"/>
      <c r="P166" s="215"/>
      <c r="Q166" s="215"/>
      <c r="R166" s="215"/>
      <c r="S166" s="215"/>
      <c r="T166" s="216"/>
      <c r="AT166" s="211" t="s">
        <v>164</v>
      </c>
      <c r="AU166" s="211" t="s">
        <v>79</v>
      </c>
      <c r="AV166" s="208" t="s">
        <v>75</v>
      </c>
      <c r="AW166" s="208" t="s">
        <v>35</v>
      </c>
      <c r="AX166" s="208" t="s">
        <v>71</v>
      </c>
      <c r="AY166" s="211" t="s">
        <v>154</v>
      </c>
    </row>
    <row r="167" s="217" customFormat="true" ht="22.5" hidden="false" customHeight="true" outlineLevel="0" collapsed="false">
      <c r="B167" s="218"/>
      <c r="D167" s="219" t="s">
        <v>164</v>
      </c>
      <c r="E167" s="220"/>
      <c r="F167" s="221" t="s">
        <v>79</v>
      </c>
      <c r="H167" s="222" t="n">
        <v>2</v>
      </c>
      <c r="I167" s="223"/>
      <c r="L167" s="218"/>
      <c r="M167" s="224"/>
      <c r="N167" s="225"/>
      <c r="O167" s="225"/>
      <c r="P167" s="225"/>
      <c r="Q167" s="225"/>
      <c r="R167" s="225"/>
      <c r="S167" s="225"/>
      <c r="T167" s="226"/>
      <c r="AT167" s="227" t="s">
        <v>164</v>
      </c>
      <c r="AU167" s="227" t="s">
        <v>79</v>
      </c>
      <c r="AV167" s="217" t="s">
        <v>79</v>
      </c>
      <c r="AW167" s="217" t="s">
        <v>35</v>
      </c>
      <c r="AX167" s="217" t="s">
        <v>75</v>
      </c>
      <c r="AY167" s="227" t="s">
        <v>154</v>
      </c>
    </row>
    <row r="168" s="30" customFormat="true" ht="22.5" hidden="false" customHeight="true" outlineLevel="0" collapsed="false">
      <c r="B168" s="195"/>
      <c r="C168" s="240" t="s">
        <v>265</v>
      </c>
      <c r="D168" s="240" t="s">
        <v>212</v>
      </c>
      <c r="E168" s="241" t="s">
        <v>266</v>
      </c>
      <c r="F168" s="242" t="s">
        <v>267</v>
      </c>
      <c r="G168" s="243" t="s">
        <v>180</v>
      </c>
      <c r="H168" s="244" t="n">
        <v>2</v>
      </c>
      <c r="I168" s="245"/>
      <c r="J168" s="246" t="n">
        <f aca="false">ROUND(I168*H168,2)</f>
        <v>0</v>
      </c>
      <c r="K168" s="242" t="s">
        <v>161</v>
      </c>
      <c r="L168" s="247"/>
      <c r="M168" s="248"/>
      <c r="N168" s="249" t="s">
        <v>42</v>
      </c>
      <c r="O168" s="32"/>
      <c r="P168" s="205" t="n">
        <f aca="false">O168*H168</f>
        <v>0</v>
      </c>
      <c r="Q168" s="205" t="n">
        <v>0.09</v>
      </c>
      <c r="R168" s="205" t="n">
        <f aca="false">Q168*H168</f>
        <v>0.18</v>
      </c>
      <c r="S168" s="205" t="n">
        <v>0</v>
      </c>
      <c r="T168" s="206" t="n">
        <f aca="false">S168*H168</f>
        <v>0</v>
      </c>
      <c r="AR168" s="11" t="s">
        <v>199</v>
      </c>
      <c r="AT168" s="11" t="s">
        <v>212</v>
      </c>
      <c r="AU168" s="11" t="s">
        <v>79</v>
      </c>
      <c r="AY168" s="11" t="s">
        <v>154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75</v>
      </c>
      <c r="BK168" s="207" t="n">
        <f aca="false">ROUND(I168*H168,2)</f>
        <v>0</v>
      </c>
      <c r="BL168" s="11" t="s">
        <v>162</v>
      </c>
      <c r="BM168" s="11" t="s">
        <v>268</v>
      </c>
    </row>
    <row r="169" s="208" customFormat="true" ht="22.5" hidden="false" customHeight="true" outlineLevel="0" collapsed="false">
      <c r="B169" s="209"/>
      <c r="D169" s="210" t="s">
        <v>164</v>
      </c>
      <c r="E169" s="211"/>
      <c r="F169" s="212" t="s">
        <v>239</v>
      </c>
      <c r="H169" s="211"/>
      <c r="I169" s="213"/>
      <c r="L169" s="209"/>
      <c r="M169" s="214"/>
      <c r="N169" s="215"/>
      <c r="O169" s="215"/>
      <c r="P169" s="215"/>
      <c r="Q169" s="215"/>
      <c r="R169" s="215"/>
      <c r="S169" s="215"/>
      <c r="T169" s="216"/>
      <c r="AT169" s="211" t="s">
        <v>164</v>
      </c>
      <c r="AU169" s="211" t="s">
        <v>79</v>
      </c>
      <c r="AV169" s="208" t="s">
        <v>75</v>
      </c>
      <c r="AW169" s="208" t="s">
        <v>35</v>
      </c>
      <c r="AX169" s="208" t="s">
        <v>71</v>
      </c>
      <c r="AY169" s="211" t="s">
        <v>154</v>
      </c>
    </row>
    <row r="170" s="217" customFormat="true" ht="22.5" hidden="false" customHeight="true" outlineLevel="0" collapsed="false">
      <c r="B170" s="218"/>
      <c r="D170" s="219" t="s">
        <v>164</v>
      </c>
      <c r="E170" s="220"/>
      <c r="F170" s="221" t="s">
        <v>79</v>
      </c>
      <c r="H170" s="222" t="n">
        <v>2</v>
      </c>
      <c r="I170" s="223"/>
      <c r="L170" s="218"/>
      <c r="M170" s="224"/>
      <c r="N170" s="225"/>
      <c r="O170" s="225"/>
      <c r="P170" s="225"/>
      <c r="Q170" s="225"/>
      <c r="R170" s="225"/>
      <c r="S170" s="225"/>
      <c r="T170" s="226"/>
      <c r="AT170" s="227" t="s">
        <v>164</v>
      </c>
      <c r="AU170" s="227" t="s">
        <v>79</v>
      </c>
      <c r="AV170" s="217" t="s">
        <v>79</v>
      </c>
      <c r="AW170" s="217" t="s">
        <v>35</v>
      </c>
      <c r="AX170" s="217" t="s">
        <v>75</v>
      </c>
      <c r="AY170" s="227" t="s">
        <v>154</v>
      </c>
    </row>
    <row r="171" s="30" customFormat="true" ht="22.5" hidden="false" customHeight="true" outlineLevel="0" collapsed="false">
      <c r="B171" s="195"/>
      <c r="C171" s="196" t="s">
        <v>269</v>
      </c>
      <c r="D171" s="196" t="s">
        <v>157</v>
      </c>
      <c r="E171" s="197" t="s">
        <v>270</v>
      </c>
      <c r="F171" s="198" t="s">
        <v>271</v>
      </c>
      <c r="G171" s="199" t="s">
        <v>160</v>
      </c>
      <c r="H171" s="200" t="n">
        <v>0.114</v>
      </c>
      <c r="I171" s="201"/>
      <c r="J171" s="202" t="n">
        <f aca="false">ROUND(I171*H171,2)</f>
        <v>0</v>
      </c>
      <c r="K171" s="198" t="s">
        <v>161</v>
      </c>
      <c r="L171" s="31"/>
      <c r="M171" s="203"/>
      <c r="N171" s="204" t="s">
        <v>42</v>
      </c>
      <c r="O171" s="32"/>
      <c r="P171" s="205" t="n">
        <f aca="false">O171*H171</f>
        <v>0</v>
      </c>
      <c r="Q171" s="205" t="n">
        <v>2.4534</v>
      </c>
      <c r="R171" s="205" t="n">
        <f aca="false">Q171*H171</f>
        <v>0.2796876</v>
      </c>
      <c r="S171" s="205" t="n">
        <v>0</v>
      </c>
      <c r="T171" s="206" t="n">
        <f aca="false">S171*H171</f>
        <v>0</v>
      </c>
      <c r="AR171" s="11" t="s">
        <v>162</v>
      </c>
      <c r="AT171" s="11" t="s">
        <v>157</v>
      </c>
      <c r="AU171" s="11" t="s">
        <v>79</v>
      </c>
      <c r="AY171" s="11" t="s">
        <v>154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75</v>
      </c>
      <c r="BK171" s="207" t="n">
        <f aca="false">ROUND(I171*H171,2)</f>
        <v>0</v>
      </c>
      <c r="BL171" s="11" t="s">
        <v>162</v>
      </c>
      <c r="BM171" s="11" t="s">
        <v>272</v>
      </c>
    </row>
    <row r="172" s="208" customFormat="true" ht="22.5" hidden="false" customHeight="true" outlineLevel="0" collapsed="false">
      <c r="B172" s="209"/>
      <c r="D172" s="210" t="s">
        <v>164</v>
      </c>
      <c r="E172" s="211"/>
      <c r="F172" s="212" t="s">
        <v>273</v>
      </c>
      <c r="H172" s="211"/>
      <c r="I172" s="213"/>
      <c r="L172" s="209"/>
      <c r="M172" s="214"/>
      <c r="N172" s="215"/>
      <c r="O172" s="215"/>
      <c r="P172" s="215"/>
      <c r="Q172" s="215"/>
      <c r="R172" s="215"/>
      <c r="S172" s="215"/>
      <c r="T172" s="216"/>
      <c r="AT172" s="211" t="s">
        <v>164</v>
      </c>
      <c r="AU172" s="211" t="s">
        <v>79</v>
      </c>
      <c r="AV172" s="208" t="s">
        <v>75</v>
      </c>
      <c r="AW172" s="208" t="s">
        <v>35</v>
      </c>
      <c r="AX172" s="208" t="s">
        <v>71</v>
      </c>
      <c r="AY172" s="211" t="s">
        <v>154</v>
      </c>
    </row>
    <row r="173" s="217" customFormat="true" ht="22.5" hidden="false" customHeight="true" outlineLevel="0" collapsed="false">
      <c r="B173" s="218"/>
      <c r="D173" s="219" t="s">
        <v>164</v>
      </c>
      <c r="E173" s="220"/>
      <c r="F173" s="221" t="s">
        <v>274</v>
      </c>
      <c r="H173" s="222" t="n">
        <v>0.114</v>
      </c>
      <c r="I173" s="223"/>
      <c r="L173" s="218"/>
      <c r="M173" s="224"/>
      <c r="N173" s="225"/>
      <c r="O173" s="225"/>
      <c r="P173" s="225"/>
      <c r="Q173" s="225"/>
      <c r="R173" s="225"/>
      <c r="S173" s="225"/>
      <c r="T173" s="226"/>
      <c r="AT173" s="227" t="s">
        <v>164</v>
      </c>
      <c r="AU173" s="227" t="s">
        <v>79</v>
      </c>
      <c r="AV173" s="217" t="s">
        <v>79</v>
      </c>
      <c r="AW173" s="217" t="s">
        <v>35</v>
      </c>
      <c r="AX173" s="217" t="s">
        <v>75</v>
      </c>
      <c r="AY173" s="227" t="s">
        <v>154</v>
      </c>
    </row>
    <row r="174" s="30" customFormat="true" ht="22.5" hidden="false" customHeight="true" outlineLevel="0" collapsed="false">
      <c r="B174" s="195"/>
      <c r="C174" s="196" t="s">
        <v>9</v>
      </c>
      <c r="D174" s="196" t="s">
        <v>157</v>
      </c>
      <c r="E174" s="197" t="s">
        <v>275</v>
      </c>
      <c r="F174" s="198" t="s">
        <v>276</v>
      </c>
      <c r="G174" s="199" t="s">
        <v>232</v>
      </c>
      <c r="H174" s="200" t="n">
        <v>1.6</v>
      </c>
      <c r="I174" s="201"/>
      <c r="J174" s="202" t="n">
        <f aca="false">ROUND(I174*H174,2)</f>
        <v>0</v>
      </c>
      <c r="K174" s="198" t="s">
        <v>161</v>
      </c>
      <c r="L174" s="31"/>
      <c r="M174" s="203"/>
      <c r="N174" s="204" t="s">
        <v>42</v>
      </c>
      <c r="O174" s="32"/>
      <c r="P174" s="205" t="n">
        <f aca="false">O174*H174</f>
        <v>0</v>
      </c>
      <c r="Q174" s="205" t="n">
        <v>0.00519</v>
      </c>
      <c r="R174" s="205" t="n">
        <f aca="false">Q174*H174</f>
        <v>0.008304</v>
      </c>
      <c r="S174" s="205" t="n">
        <v>0</v>
      </c>
      <c r="T174" s="206" t="n">
        <f aca="false">S174*H174</f>
        <v>0</v>
      </c>
      <c r="AR174" s="11" t="s">
        <v>162</v>
      </c>
      <c r="AT174" s="11" t="s">
        <v>157</v>
      </c>
      <c r="AU174" s="11" t="s">
        <v>79</v>
      </c>
      <c r="AY174" s="11" t="s">
        <v>154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75</v>
      </c>
      <c r="BK174" s="207" t="n">
        <f aca="false">ROUND(I174*H174,2)</f>
        <v>0</v>
      </c>
      <c r="BL174" s="11" t="s">
        <v>162</v>
      </c>
      <c r="BM174" s="11" t="s">
        <v>277</v>
      </c>
    </row>
    <row r="175" s="208" customFormat="true" ht="22.5" hidden="false" customHeight="true" outlineLevel="0" collapsed="false">
      <c r="B175" s="209"/>
      <c r="D175" s="210" t="s">
        <v>164</v>
      </c>
      <c r="E175" s="211"/>
      <c r="F175" s="212" t="s">
        <v>170</v>
      </c>
      <c r="H175" s="211"/>
      <c r="I175" s="213"/>
      <c r="L175" s="209"/>
      <c r="M175" s="214"/>
      <c r="N175" s="215"/>
      <c r="O175" s="215"/>
      <c r="P175" s="215"/>
      <c r="Q175" s="215"/>
      <c r="R175" s="215"/>
      <c r="S175" s="215"/>
      <c r="T175" s="216"/>
      <c r="AT175" s="211" t="s">
        <v>164</v>
      </c>
      <c r="AU175" s="211" t="s">
        <v>79</v>
      </c>
      <c r="AV175" s="208" t="s">
        <v>75</v>
      </c>
      <c r="AW175" s="208" t="s">
        <v>35</v>
      </c>
      <c r="AX175" s="208" t="s">
        <v>71</v>
      </c>
      <c r="AY175" s="211" t="s">
        <v>154</v>
      </c>
    </row>
    <row r="176" s="217" customFormat="true" ht="22.5" hidden="false" customHeight="true" outlineLevel="0" collapsed="false">
      <c r="B176" s="218"/>
      <c r="D176" s="219" t="s">
        <v>164</v>
      </c>
      <c r="E176" s="220"/>
      <c r="F176" s="221" t="s">
        <v>278</v>
      </c>
      <c r="H176" s="222" t="n">
        <v>1.6</v>
      </c>
      <c r="I176" s="223"/>
      <c r="L176" s="218"/>
      <c r="M176" s="224"/>
      <c r="N176" s="225"/>
      <c r="O176" s="225"/>
      <c r="P176" s="225"/>
      <c r="Q176" s="225"/>
      <c r="R176" s="225"/>
      <c r="S176" s="225"/>
      <c r="T176" s="226"/>
      <c r="AT176" s="227" t="s">
        <v>164</v>
      </c>
      <c r="AU176" s="227" t="s">
        <v>79</v>
      </c>
      <c r="AV176" s="217" t="s">
        <v>79</v>
      </c>
      <c r="AW176" s="217" t="s">
        <v>35</v>
      </c>
      <c r="AX176" s="217" t="s">
        <v>75</v>
      </c>
      <c r="AY176" s="227" t="s">
        <v>154</v>
      </c>
    </row>
    <row r="177" s="30" customFormat="true" ht="22.5" hidden="false" customHeight="true" outlineLevel="0" collapsed="false">
      <c r="B177" s="195"/>
      <c r="C177" s="196" t="s">
        <v>279</v>
      </c>
      <c r="D177" s="196" t="s">
        <v>157</v>
      </c>
      <c r="E177" s="197" t="s">
        <v>280</v>
      </c>
      <c r="F177" s="198" t="s">
        <v>281</v>
      </c>
      <c r="G177" s="199" t="s">
        <v>232</v>
      </c>
      <c r="H177" s="200" t="n">
        <v>1.6</v>
      </c>
      <c r="I177" s="201"/>
      <c r="J177" s="202" t="n">
        <f aca="false">ROUND(I177*H177,2)</f>
        <v>0</v>
      </c>
      <c r="K177" s="198" t="s">
        <v>161</v>
      </c>
      <c r="L177" s="31"/>
      <c r="M177" s="203"/>
      <c r="N177" s="204" t="s">
        <v>42</v>
      </c>
      <c r="O177" s="32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62</v>
      </c>
      <c r="AT177" s="11" t="s">
        <v>157</v>
      </c>
      <c r="AU177" s="11" t="s">
        <v>79</v>
      </c>
      <c r="AY177" s="11" t="s">
        <v>154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75</v>
      </c>
      <c r="BK177" s="207" t="n">
        <f aca="false">ROUND(I177*H177,2)</f>
        <v>0</v>
      </c>
      <c r="BL177" s="11" t="s">
        <v>162</v>
      </c>
      <c r="BM177" s="11" t="s">
        <v>282</v>
      </c>
    </row>
    <row r="178" s="217" customFormat="true" ht="22.5" hidden="false" customHeight="true" outlineLevel="0" collapsed="false">
      <c r="B178" s="218"/>
      <c r="D178" s="219" t="s">
        <v>164</v>
      </c>
      <c r="E178" s="220"/>
      <c r="F178" s="221" t="s">
        <v>283</v>
      </c>
      <c r="H178" s="222" t="n">
        <v>1.6</v>
      </c>
      <c r="I178" s="223"/>
      <c r="L178" s="218"/>
      <c r="M178" s="224"/>
      <c r="N178" s="225"/>
      <c r="O178" s="225"/>
      <c r="P178" s="225"/>
      <c r="Q178" s="225"/>
      <c r="R178" s="225"/>
      <c r="S178" s="225"/>
      <c r="T178" s="226"/>
      <c r="AT178" s="227" t="s">
        <v>164</v>
      </c>
      <c r="AU178" s="227" t="s">
        <v>79</v>
      </c>
      <c r="AV178" s="217" t="s">
        <v>79</v>
      </c>
      <c r="AW178" s="217" t="s">
        <v>35</v>
      </c>
      <c r="AX178" s="217" t="s">
        <v>75</v>
      </c>
      <c r="AY178" s="227" t="s">
        <v>154</v>
      </c>
    </row>
    <row r="179" s="30" customFormat="true" ht="22.5" hidden="false" customHeight="true" outlineLevel="0" collapsed="false">
      <c r="B179" s="195"/>
      <c r="C179" s="196" t="s">
        <v>284</v>
      </c>
      <c r="D179" s="196" t="s">
        <v>157</v>
      </c>
      <c r="E179" s="197" t="s">
        <v>285</v>
      </c>
      <c r="F179" s="198" t="s">
        <v>286</v>
      </c>
      <c r="G179" s="199" t="s">
        <v>207</v>
      </c>
      <c r="H179" s="200" t="n">
        <v>0.011</v>
      </c>
      <c r="I179" s="201"/>
      <c r="J179" s="202" t="n">
        <f aca="false">ROUND(I179*H179,2)</f>
        <v>0</v>
      </c>
      <c r="K179" s="198" t="s">
        <v>161</v>
      </c>
      <c r="L179" s="31"/>
      <c r="M179" s="203"/>
      <c r="N179" s="204" t="s">
        <v>42</v>
      </c>
      <c r="O179" s="32"/>
      <c r="P179" s="205" t="n">
        <f aca="false">O179*H179</f>
        <v>0</v>
      </c>
      <c r="Q179" s="205" t="n">
        <v>1.05256</v>
      </c>
      <c r="R179" s="205" t="n">
        <f aca="false">Q179*H179</f>
        <v>0.01157816</v>
      </c>
      <c r="S179" s="205" t="n">
        <v>0</v>
      </c>
      <c r="T179" s="206" t="n">
        <f aca="false">S179*H179</f>
        <v>0</v>
      </c>
      <c r="AR179" s="11" t="s">
        <v>162</v>
      </c>
      <c r="AT179" s="11" t="s">
        <v>157</v>
      </c>
      <c r="AU179" s="11" t="s">
        <v>79</v>
      </c>
      <c r="AY179" s="11" t="s">
        <v>154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75</v>
      </c>
      <c r="BK179" s="207" t="n">
        <f aca="false">ROUND(I179*H179,2)</f>
        <v>0</v>
      </c>
      <c r="BL179" s="11" t="s">
        <v>162</v>
      </c>
      <c r="BM179" s="11" t="s">
        <v>287</v>
      </c>
    </row>
    <row r="180" s="217" customFormat="true" ht="22.5" hidden="false" customHeight="true" outlineLevel="0" collapsed="false">
      <c r="B180" s="218"/>
      <c r="D180" s="210" t="s">
        <v>164</v>
      </c>
      <c r="E180" s="227"/>
      <c r="F180" s="228" t="s">
        <v>288</v>
      </c>
      <c r="H180" s="229" t="n">
        <v>0.011</v>
      </c>
      <c r="I180" s="223"/>
      <c r="L180" s="218"/>
      <c r="M180" s="224"/>
      <c r="N180" s="225"/>
      <c r="O180" s="225"/>
      <c r="P180" s="225"/>
      <c r="Q180" s="225"/>
      <c r="R180" s="225"/>
      <c r="S180" s="225"/>
      <c r="T180" s="226"/>
      <c r="AT180" s="227" t="s">
        <v>164</v>
      </c>
      <c r="AU180" s="227" t="s">
        <v>79</v>
      </c>
      <c r="AV180" s="217" t="s">
        <v>79</v>
      </c>
      <c r="AW180" s="217" t="s">
        <v>35</v>
      </c>
      <c r="AX180" s="217" t="s">
        <v>75</v>
      </c>
      <c r="AY180" s="227" t="s">
        <v>154</v>
      </c>
    </row>
    <row r="181" s="180" customFormat="true" ht="29.85" hidden="false" customHeight="true" outlineLevel="0" collapsed="false">
      <c r="B181" s="181"/>
      <c r="D181" s="192" t="s">
        <v>70</v>
      </c>
      <c r="E181" s="193" t="s">
        <v>189</v>
      </c>
      <c r="F181" s="193" t="s">
        <v>289</v>
      </c>
      <c r="I181" s="184"/>
      <c r="J181" s="194" t="n">
        <f aca="false">BK181</f>
        <v>0</v>
      </c>
      <c r="L181" s="181"/>
      <c r="M181" s="186"/>
      <c r="N181" s="187"/>
      <c r="O181" s="187"/>
      <c r="P181" s="188" t="n">
        <f aca="false">SUM(P182:P241)</f>
        <v>0</v>
      </c>
      <c r="Q181" s="187"/>
      <c r="R181" s="188" t="n">
        <f aca="false">SUM(R182:R241)</f>
        <v>71.11341455</v>
      </c>
      <c r="S181" s="187"/>
      <c r="T181" s="189" t="n">
        <f aca="false">SUM(T182:T241)</f>
        <v>0</v>
      </c>
      <c r="AR181" s="182" t="s">
        <v>75</v>
      </c>
      <c r="AT181" s="190" t="s">
        <v>70</v>
      </c>
      <c r="AU181" s="190" t="s">
        <v>75</v>
      </c>
      <c r="AY181" s="182" t="s">
        <v>154</v>
      </c>
      <c r="BK181" s="191" t="n">
        <f aca="false">SUM(BK182:BK241)</f>
        <v>0</v>
      </c>
    </row>
    <row r="182" s="30" customFormat="true" ht="22.5" hidden="false" customHeight="true" outlineLevel="0" collapsed="false">
      <c r="B182" s="195"/>
      <c r="C182" s="196" t="s">
        <v>290</v>
      </c>
      <c r="D182" s="196" t="s">
        <v>157</v>
      </c>
      <c r="E182" s="197" t="s">
        <v>291</v>
      </c>
      <c r="F182" s="198" t="s">
        <v>292</v>
      </c>
      <c r="G182" s="199" t="s">
        <v>232</v>
      </c>
      <c r="H182" s="200" t="n">
        <v>789.037</v>
      </c>
      <c r="I182" s="201"/>
      <c r="J182" s="202" t="n">
        <f aca="false">ROUND(I182*H182,2)</f>
        <v>0</v>
      </c>
      <c r="K182" s="198" t="s">
        <v>161</v>
      </c>
      <c r="L182" s="31"/>
      <c r="M182" s="203"/>
      <c r="N182" s="204" t="s">
        <v>42</v>
      </c>
      <c r="O182" s="32"/>
      <c r="P182" s="205" t="n">
        <f aca="false">O182*H182</f>
        <v>0</v>
      </c>
      <c r="Q182" s="205" t="n">
        <v>0.00489</v>
      </c>
      <c r="R182" s="205" t="n">
        <f aca="false">Q182*H182</f>
        <v>3.85839093</v>
      </c>
      <c r="S182" s="205" t="n">
        <v>0</v>
      </c>
      <c r="T182" s="206" t="n">
        <f aca="false">S182*H182</f>
        <v>0</v>
      </c>
      <c r="AR182" s="11" t="s">
        <v>162</v>
      </c>
      <c r="AT182" s="11" t="s">
        <v>157</v>
      </c>
      <c r="AU182" s="11" t="s">
        <v>79</v>
      </c>
      <c r="AY182" s="11" t="s">
        <v>154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75</v>
      </c>
      <c r="BK182" s="207" t="n">
        <f aca="false">ROUND(I182*H182,2)</f>
        <v>0</v>
      </c>
      <c r="BL182" s="11" t="s">
        <v>162</v>
      </c>
      <c r="BM182" s="11" t="s">
        <v>293</v>
      </c>
    </row>
    <row r="183" s="217" customFormat="true" ht="22.5" hidden="false" customHeight="true" outlineLevel="0" collapsed="false">
      <c r="B183" s="218"/>
      <c r="D183" s="219" t="s">
        <v>164</v>
      </c>
      <c r="E183" s="220"/>
      <c r="F183" s="221" t="s">
        <v>294</v>
      </c>
      <c r="H183" s="222" t="n">
        <v>789.037</v>
      </c>
      <c r="I183" s="223"/>
      <c r="L183" s="218"/>
      <c r="M183" s="224"/>
      <c r="N183" s="225"/>
      <c r="O183" s="225"/>
      <c r="P183" s="225"/>
      <c r="Q183" s="225"/>
      <c r="R183" s="225"/>
      <c r="S183" s="225"/>
      <c r="T183" s="226"/>
      <c r="AT183" s="227" t="s">
        <v>164</v>
      </c>
      <c r="AU183" s="227" t="s">
        <v>79</v>
      </c>
      <c r="AV183" s="217" t="s">
        <v>79</v>
      </c>
      <c r="AW183" s="217" t="s">
        <v>35</v>
      </c>
      <c r="AX183" s="217" t="s">
        <v>75</v>
      </c>
      <c r="AY183" s="227" t="s">
        <v>154</v>
      </c>
    </row>
    <row r="184" s="30" customFormat="true" ht="22.5" hidden="false" customHeight="true" outlineLevel="0" collapsed="false">
      <c r="B184" s="195"/>
      <c r="C184" s="196" t="s">
        <v>295</v>
      </c>
      <c r="D184" s="196" t="s">
        <v>157</v>
      </c>
      <c r="E184" s="197" t="s">
        <v>296</v>
      </c>
      <c r="F184" s="198" t="s">
        <v>297</v>
      </c>
      <c r="G184" s="199" t="s">
        <v>232</v>
      </c>
      <c r="H184" s="200" t="n">
        <v>298.839</v>
      </c>
      <c r="I184" s="201"/>
      <c r="J184" s="202" t="n">
        <f aca="false">ROUND(I184*H184,2)</f>
        <v>0</v>
      </c>
      <c r="K184" s="198" t="s">
        <v>161</v>
      </c>
      <c r="L184" s="31"/>
      <c r="M184" s="203"/>
      <c r="N184" s="204" t="s">
        <v>42</v>
      </c>
      <c r="O184" s="32"/>
      <c r="P184" s="205" t="n">
        <f aca="false">O184*H184</f>
        <v>0</v>
      </c>
      <c r="Q184" s="205" t="n">
        <v>0.0154</v>
      </c>
      <c r="R184" s="205" t="n">
        <f aca="false">Q184*H184</f>
        <v>4.6021206</v>
      </c>
      <c r="S184" s="205" t="n">
        <v>0</v>
      </c>
      <c r="T184" s="206" t="n">
        <f aca="false">S184*H184</f>
        <v>0</v>
      </c>
      <c r="AR184" s="11" t="s">
        <v>162</v>
      </c>
      <c r="AT184" s="11" t="s">
        <v>157</v>
      </c>
      <c r="AU184" s="11" t="s">
        <v>79</v>
      </c>
      <c r="AY184" s="11" t="s">
        <v>154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75</v>
      </c>
      <c r="BK184" s="207" t="n">
        <f aca="false">ROUND(I184*H184,2)</f>
        <v>0</v>
      </c>
      <c r="BL184" s="11" t="s">
        <v>162</v>
      </c>
      <c r="BM184" s="11" t="s">
        <v>298</v>
      </c>
    </row>
    <row r="185" s="208" customFormat="true" ht="22.5" hidden="false" customHeight="true" outlineLevel="0" collapsed="false">
      <c r="B185" s="209"/>
      <c r="D185" s="210" t="s">
        <v>164</v>
      </c>
      <c r="E185" s="211"/>
      <c r="F185" s="212" t="s">
        <v>170</v>
      </c>
      <c r="H185" s="211"/>
      <c r="I185" s="213"/>
      <c r="L185" s="209"/>
      <c r="M185" s="214"/>
      <c r="N185" s="215"/>
      <c r="O185" s="215"/>
      <c r="P185" s="215"/>
      <c r="Q185" s="215"/>
      <c r="R185" s="215"/>
      <c r="S185" s="215"/>
      <c r="T185" s="216"/>
      <c r="AT185" s="211" t="s">
        <v>164</v>
      </c>
      <c r="AU185" s="211" t="s">
        <v>79</v>
      </c>
      <c r="AV185" s="208" t="s">
        <v>75</v>
      </c>
      <c r="AW185" s="208" t="s">
        <v>35</v>
      </c>
      <c r="AX185" s="208" t="s">
        <v>71</v>
      </c>
      <c r="AY185" s="211" t="s">
        <v>154</v>
      </c>
    </row>
    <row r="186" s="217" customFormat="true" ht="31.5" hidden="false" customHeight="true" outlineLevel="0" collapsed="false">
      <c r="B186" s="218"/>
      <c r="D186" s="210" t="s">
        <v>164</v>
      </c>
      <c r="E186" s="227"/>
      <c r="F186" s="228" t="s">
        <v>299</v>
      </c>
      <c r="H186" s="229" t="n">
        <v>174.842</v>
      </c>
      <c r="I186" s="223"/>
      <c r="L186" s="218"/>
      <c r="M186" s="224"/>
      <c r="N186" s="225"/>
      <c r="O186" s="225"/>
      <c r="P186" s="225"/>
      <c r="Q186" s="225"/>
      <c r="R186" s="225"/>
      <c r="S186" s="225"/>
      <c r="T186" s="226"/>
      <c r="AT186" s="227" t="s">
        <v>164</v>
      </c>
      <c r="AU186" s="227" t="s">
        <v>79</v>
      </c>
      <c r="AV186" s="217" t="s">
        <v>79</v>
      </c>
      <c r="AW186" s="217" t="s">
        <v>35</v>
      </c>
      <c r="AX186" s="217" t="s">
        <v>71</v>
      </c>
      <c r="AY186" s="227" t="s">
        <v>154</v>
      </c>
    </row>
    <row r="187" s="217" customFormat="true" ht="22.5" hidden="false" customHeight="true" outlineLevel="0" collapsed="false">
      <c r="B187" s="218"/>
      <c r="D187" s="210" t="s">
        <v>164</v>
      </c>
      <c r="E187" s="227"/>
      <c r="F187" s="228" t="s">
        <v>300</v>
      </c>
      <c r="H187" s="229" t="n">
        <v>62.684</v>
      </c>
      <c r="I187" s="223"/>
      <c r="L187" s="218"/>
      <c r="M187" s="224"/>
      <c r="N187" s="225"/>
      <c r="O187" s="225"/>
      <c r="P187" s="225"/>
      <c r="Q187" s="225"/>
      <c r="R187" s="225"/>
      <c r="S187" s="225"/>
      <c r="T187" s="226"/>
      <c r="AT187" s="227" t="s">
        <v>164</v>
      </c>
      <c r="AU187" s="227" t="s">
        <v>79</v>
      </c>
      <c r="AV187" s="217" t="s">
        <v>79</v>
      </c>
      <c r="AW187" s="217" t="s">
        <v>35</v>
      </c>
      <c r="AX187" s="217" t="s">
        <v>71</v>
      </c>
      <c r="AY187" s="227" t="s">
        <v>154</v>
      </c>
    </row>
    <row r="188" s="208" customFormat="true" ht="22.5" hidden="false" customHeight="true" outlineLevel="0" collapsed="false">
      <c r="B188" s="209"/>
      <c r="D188" s="210" t="s">
        <v>164</v>
      </c>
      <c r="E188" s="211"/>
      <c r="F188" s="212" t="s">
        <v>165</v>
      </c>
      <c r="H188" s="211"/>
      <c r="I188" s="213"/>
      <c r="L188" s="209"/>
      <c r="M188" s="214"/>
      <c r="N188" s="215"/>
      <c r="O188" s="215"/>
      <c r="P188" s="215"/>
      <c r="Q188" s="215"/>
      <c r="R188" s="215"/>
      <c r="S188" s="215"/>
      <c r="T188" s="216"/>
      <c r="AT188" s="211" t="s">
        <v>164</v>
      </c>
      <c r="AU188" s="211" t="s">
        <v>79</v>
      </c>
      <c r="AV188" s="208" t="s">
        <v>75</v>
      </c>
      <c r="AW188" s="208" t="s">
        <v>35</v>
      </c>
      <c r="AX188" s="208" t="s">
        <v>71</v>
      </c>
      <c r="AY188" s="211" t="s">
        <v>154</v>
      </c>
    </row>
    <row r="189" s="217" customFormat="true" ht="31.5" hidden="false" customHeight="true" outlineLevel="0" collapsed="false">
      <c r="B189" s="218"/>
      <c r="D189" s="210" t="s">
        <v>164</v>
      </c>
      <c r="E189" s="227"/>
      <c r="F189" s="228" t="s">
        <v>301</v>
      </c>
      <c r="H189" s="229" t="n">
        <v>61.313</v>
      </c>
      <c r="I189" s="223"/>
      <c r="L189" s="218"/>
      <c r="M189" s="224"/>
      <c r="N189" s="225"/>
      <c r="O189" s="225"/>
      <c r="P189" s="225"/>
      <c r="Q189" s="225"/>
      <c r="R189" s="225"/>
      <c r="S189" s="225"/>
      <c r="T189" s="226"/>
      <c r="AT189" s="227" t="s">
        <v>164</v>
      </c>
      <c r="AU189" s="227" t="s">
        <v>79</v>
      </c>
      <c r="AV189" s="217" t="s">
        <v>79</v>
      </c>
      <c r="AW189" s="217" t="s">
        <v>35</v>
      </c>
      <c r="AX189" s="217" t="s">
        <v>71</v>
      </c>
      <c r="AY189" s="227" t="s">
        <v>154</v>
      </c>
    </row>
    <row r="190" s="230" customFormat="true" ht="22.5" hidden="false" customHeight="true" outlineLevel="0" collapsed="false">
      <c r="B190" s="231"/>
      <c r="D190" s="219" t="s">
        <v>164</v>
      </c>
      <c r="E190" s="232"/>
      <c r="F190" s="233" t="s">
        <v>177</v>
      </c>
      <c r="H190" s="234" t="n">
        <v>298.839</v>
      </c>
      <c r="I190" s="235"/>
      <c r="L190" s="231"/>
      <c r="M190" s="236"/>
      <c r="N190" s="237"/>
      <c r="O190" s="237"/>
      <c r="P190" s="237"/>
      <c r="Q190" s="237"/>
      <c r="R190" s="237"/>
      <c r="S190" s="237"/>
      <c r="T190" s="238"/>
      <c r="AT190" s="239" t="s">
        <v>164</v>
      </c>
      <c r="AU190" s="239" t="s">
        <v>79</v>
      </c>
      <c r="AV190" s="230" t="s">
        <v>162</v>
      </c>
      <c r="AW190" s="230" t="s">
        <v>35</v>
      </c>
      <c r="AX190" s="230" t="s">
        <v>75</v>
      </c>
      <c r="AY190" s="239" t="s">
        <v>154</v>
      </c>
    </row>
    <row r="191" s="30" customFormat="true" ht="22.5" hidden="false" customHeight="true" outlineLevel="0" collapsed="false">
      <c r="B191" s="195"/>
      <c r="C191" s="196" t="s">
        <v>302</v>
      </c>
      <c r="D191" s="196" t="s">
        <v>157</v>
      </c>
      <c r="E191" s="197" t="s">
        <v>303</v>
      </c>
      <c r="F191" s="198" t="s">
        <v>304</v>
      </c>
      <c r="G191" s="199" t="s">
        <v>232</v>
      </c>
      <c r="H191" s="200" t="n">
        <v>490.198</v>
      </c>
      <c r="I191" s="201"/>
      <c r="J191" s="202" t="n">
        <f aca="false">ROUND(I191*H191,2)</f>
        <v>0</v>
      </c>
      <c r="K191" s="198" t="s">
        <v>161</v>
      </c>
      <c r="L191" s="31"/>
      <c r="M191" s="203"/>
      <c r="N191" s="204" t="s">
        <v>42</v>
      </c>
      <c r="O191" s="32"/>
      <c r="P191" s="205" t="n">
        <f aca="false">O191*H191</f>
        <v>0</v>
      </c>
      <c r="Q191" s="205" t="n">
        <v>0.01838</v>
      </c>
      <c r="R191" s="205" t="n">
        <f aca="false">Q191*H191</f>
        <v>9.00983924</v>
      </c>
      <c r="S191" s="205" t="n">
        <v>0</v>
      </c>
      <c r="T191" s="206" t="n">
        <f aca="false">S191*H191</f>
        <v>0</v>
      </c>
      <c r="AR191" s="11" t="s">
        <v>162</v>
      </c>
      <c r="AT191" s="11" t="s">
        <v>157</v>
      </c>
      <c r="AU191" s="11" t="s">
        <v>79</v>
      </c>
      <c r="AY191" s="11" t="s">
        <v>154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75</v>
      </c>
      <c r="BK191" s="207" t="n">
        <f aca="false">ROUND(I191*H191,2)</f>
        <v>0</v>
      </c>
      <c r="BL191" s="11" t="s">
        <v>162</v>
      </c>
      <c r="BM191" s="11" t="s">
        <v>305</v>
      </c>
    </row>
    <row r="192" s="208" customFormat="true" ht="22.5" hidden="false" customHeight="true" outlineLevel="0" collapsed="false">
      <c r="B192" s="209"/>
      <c r="D192" s="210" t="s">
        <v>164</v>
      </c>
      <c r="E192" s="211"/>
      <c r="F192" s="212" t="s">
        <v>170</v>
      </c>
      <c r="H192" s="211"/>
      <c r="I192" s="213"/>
      <c r="L192" s="209"/>
      <c r="M192" s="214"/>
      <c r="N192" s="215"/>
      <c r="O192" s="215"/>
      <c r="P192" s="215"/>
      <c r="Q192" s="215"/>
      <c r="R192" s="215"/>
      <c r="S192" s="215"/>
      <c r="T192" s="216"/>
      <c r="AT192" s="211" t="s">
        <v>164</v>
      </c>
      <c r="AU192" s="211" t="s">
        <v>79</v>
      </c>
      <c r="AV192" s="208" t="s">
        <v>75</v>
      </c>
      <c r="AW192" s="208" t="s">
        <v>35</v>
      </c>
      <c r="AX192" s="208" t="s">
        <v>71</v>
      </c>
      <c r="AY192" s="211" t="s">
        <v>154</v>
      </c>
    </row>
    <row r="193" s="217" customFormat="true" ht="31.5" hidden="false" customHeight="true" outlineLevel="0" collapsed="false">
      <c r="B193" s="218"/>
      <c r="D193" s="210" t="s">
        <v>164</v>
      </c>
      <c r="E193" s="227"/>
      <c r="F193" s="228" t="s">
        <v>306</v>
      </c>
      <c r="H193" s="229" t="n">
        <v>195.386</v>
      </c>
      <c r="I193" s="223"/>
      <c r="L193" s="218"/>
      <c r="M193" s="224"/>
      <c r="N193" s="225"/>
      <c r="O193" s="225"/>
      <c r="P193" s="225"/>
      <c r="Q193" s="225"/>
      <c r="R193" s="225"/>
      <c r="S193" s="225"/>
      <c r="T193" s="226"/>
      <c r="AT193" s="227" t="s">
        <v>164</v>
      </c>
      <c r="AU193" s="227" t="s">
        <v>79</v>
      </c>
      <c r="AV193" s="217" t="s">
        <v>79</v>
      </c>
      <c r="AW193" s="217" t="s">
        <v>35</v>
      </c>
      <c r="AX193" s="217" t="s">
        <v>71</v>
      </c>
      <c r="AY193" s="227" t="s">
        <v>154</v>
      </c>
    </row>
    <row r="194" s="217" customFormat="true" ht="22.5" hidden="false" customHeight="true" outlineLevel="0" collapsed="false">
      <c r="B194" s="218"/>
      <c r="D194" s="210" t="s">
        <v>164</v>
      </c>
      <c r="E194" s="227"/>
      <c r="F194" s="228" t="s">
        <v>307</v>
      </c>
      <c r="H194" s="229" t="n">
        <v>70.049</v>
      </c>
      <c r="I194" s="223"/>
      <c r="L194" s="218"/>
      <c r="M194" s="224"/>
      <c r="N194" s="225"/>
      <c r="O194" s="225"/>
      <c r="P194" s="225"/>
      <c r="Q194" s="225"/>
      <c r="R194" s="225"/>
      <c r="S194" s="225"/>
      <c r="T194" s="226"/>
      <c r="AT194" s="227" t="s">
        <v>164</v>
      </c>
      <c r="AU194" s="227" t="s">
        <v>79</v>
      </c>
      <c r="AV194" s="217" t="s">
        <v>79</v>
      </c>
      <c r="AW194" s="217" t="s">
        <v>35</v>
      </c>
      <c r="AX194" s="217" t="s">
        <v>71</v>
      </c>
      <c r="AY194" s="227" t="s">
        <v>154</v>
      </c>
    </row>
    <row r="195" s="217" customFormat="true" ht="22.5" hidden="false" customHeight="true" outlineLevel="0" collapsed="false">
      <c r="B195" s="218"/>
      <c r="D195" s="210" t="s">
        <v>164</v>
      </c>
      <c r="E195" s="227"/>
      <c r="F195" s="228" t="s">
        <v>308</v>
      </c>
      <c r="H195" s="229" t="n">
        <v>115.498</v>
      </c>
      <c r="I195" s="223"/>
      <c r="L195" s="218"/>
      <c r="M195" s="224"/>
      <c r="N195" s="225"/>
      <c r="O195" s="225"/>
      <c r="P195" s="225"/>
      <c r="Q195" s="225"/>
      <c r="R195" s="225"/>
      <c r="S195" s="225"/>
      <c r="T195" s="226"/>
      <c r="AT195" s="227" t="s">
        <v>164</v>
      </c>
      <c r="AU195" s="227" t="s">
        <v>79</v>
      </c>
      <c r="AV195" s="217" t="s">
        <v>79</v>
      </c>
      <c r="AW195" s="217" t="s">
        <v>35</v>
      </c>
      <c r="AX195" s="217" t="s">
        <v>71</v>
      </c>
      <c r="AY195" s="227" t="s">
        <v>154</v>
      </c>
    </row>
    <row r="196" s="208" customFormat="true" ht="22.5" hidden="false" customHeight="true" outlineLevel="0" collapsed="false">
      <c r="B196" s="209"/>
      <c r="D196" s="210" t="s">
        <v>164</v>
      </c>
      <c r="E196" s="211"/>
      <c r="F196" s="212" t="s">
        <v>165</v>
      </c>
      <c r="H196" s="211"/>
      <c r="I196" s="213"/>
      <c r="L196" s="209"/>
      <c r="M196" s="214"/>
      <c r="N196" s="215"/>
      <c r="O196" s="215"/>
      <c r="P196" s="215"/>
      <c r="Q196" s="215"/>
      <c r="R196" s="215"/>
      <c r="S196" s="215"/>
      <c r="T196" s="216"/>
      <c r="AT196" s="211" t="s">
        <v>164</v>
      </c>
      <c r="AU196" s="211" t="s">
        <v>79</v>
      </c>
      <c r="AV196" s="208" t="s">
        <v>75</v>
      </c>
      <c r="AW196" s="208" t="s">
        <v>35</v>
      </c>
      <c r="AX196" s="208" t="s">
        <v>71</v>
      </c>
      <c r="AY196" s="211" t="s">
        <v>154</v>
      </c>
    </row>
    <row r="197" s="217" customFormat="true" ht="31.5" hidden="false" customHeight="true" outlineLevel="0" collapsed="false">
      <c r="B197" s="218"/>
      <c r="D197" s="210" t="s">
        <v>164</v>
      </c>
      <c r="E197" s="227"/>
      <c r="F197" s="228" t="s">
        <v>309</v>
      </c>
      <c r="H197" s="229" t="n">
        <v>79.61</v>
      </c>
      <c r="I197" s="223"/>
      <c r="L197" s="218"/>
      <c r="M197" s="224"/>
      <c r="N197" s="225"/>
      <c r="O197" s="225"/>
      <c r="P197" s="225"/>
      <c r="Q197" s="225"/>
      <c r="R197" s="225"/>
      <c r="S197" s="225"/>
      <c r="T197" s="226"/>
      <c r="AT197" s="227" t="s">
        <v>164</v>
      </c>
      <c r="AU197" s="227" t="s">
        <v>79</v>
      </c>
      <c r="AV197" s="217" t="s">
        <v>79</v>
      </c>
      <c r="AW197" s="217" t="s">
        <v>35</v>
      </c>
      <c r="AX197" s="217" t="s">
        <v>71</v>
      </c>
      <c r="AY197" s="227" t="s">
        <v>154</v>
      </c>
    </row>
    <row r="198" s="217" customFormat="true" ht="22.5" hidden="false" customHeight="true" outlineLevel="0" collapsed="false">
      <c r="B198" s="218"/>
      <c r="D198" s="210" t="s">
        <v>164</v>
      </c>
      <c r="E198" s="227"/>
      <c r="F198" s="228" t="s">
        <v>310</v>
      </c>
      <c r="H198" s="229" t="n">
        <v>22.615</v>
      </c>
      <c r="I198" s="223"/>
      <c r="L198" s="218"/>
      <c r="M198" s="224"/>
      <c r="N198" s="225"/>
      <c r="O198" s="225"/>
      <c r="P198" s="225"/>
      <c r="Q198" s="225"/>
      <c r="R198" s="225"/>
      <c r="S198" s="225"/>
      <c r="T198" s="226"/>
      <c r="AT198" s="227" t="s">
        <v>164</v>
      </c>
      <c r="AU198" s="227" t="s">
        <v>79</v>
      </c>
      <c r="AV198" s="217" t="s">
        <v>79</v>
      </c>
      <c r="AW198" s="217" t="s">
        <v>35</v>
      </c>
      <c r="AX198" s="217" t="s">
        <v>71</v>
      </c>
      <c r="AY198" s="227" t="s">
        <v>154</v>
      </c>
    </row>
    <row r="199" s="208" customFormat="true" ht="22.5" hidden="false" customHeight="true" outlineLevel="0" collapsed="false">
      <c r="B199" s="209"/>
      <c r="D199" s="210" t="s">
        <v>164</v>
      </c>
      <c r="E199" s="211"/>
      <c r="F199" s="212" t="s">
        <v>239</v>
      </c>
      <c r="H199" s="211"/>
      <c r="I199" s="213"/>
      <c r="L199" s="209"/>
      <c r="M199" s="214"/>
      <c r="N199" s="215"/>
      <c r="O199" s="215"/>
      <c r="P199" s="215"/>
      <c r="Q199" s="215"/>
      <c r="R199" s="215"/>
      <c r="S199" s="215"/>
      <c r="T199" s="216"/>
      <c r="AT199" s="211" t="s">
        <v>164</v>
      </c>
      <c r="AU199" s="211" t="s">
        <v>79</v>
      </c>
      <c r="AV199" s="208" t="s">
        <v>75</v>
      </c>
      <c r="AW199" s="208" t="s">
        <v>35</v>
      </c>
      <c r="AX199" s="208" t="s">
        <v>71</v>
      </c>
      <c r="AY199" s="211" t="s">
        <v>154</v>
      </c>
    </row>
    <row r="200" s="217" customFormat="true" ht="22.5" hidden="false" customHeight="true" outlineLevel="0" collapsed="false">
      <c r="B200" s="218"/>
      <c r="D200" s="210" t="s">
        <v>164</v>
      </c>
      <c r="E200" s="227"/>
      <c r="F200" s="228" t="s">
        <v>311</v>
      </c>
      <c r="H200" s="229" t="n">
        <v>7.04</v>
      </c>
      <c r="I200" s="223"/>
      <c r="L200" s="218"/>
      <c r="M200" s="224"/>
      <c r="N200" s="225"/>
      <c r="O200" s="225"/>
      <c r="P200" s="225"/>
      <c r="Q200" s="225"/>
      <c r="R200" s="225"/>
      <c r="S200" s="225"/>
      <c r="T200" s="226"/>
      <c r="AT200" s="227" t="s">
        <v>164</v>
      </c>
      <c r="AU200" s="227" t="s">
        <v>79</v>
      </c>
      <c r="AV200" s="217" t="s">
        <v>79</v>
      </c>
      <c r="AW200" s="217" t="s">
        <v>35</v>
      </c>
      <c r="AX200" s="217" t="s">
        <v>71</v>
      </c>
      <c r="AY200" s="227" t="s">
        <v>154</v>
      </c>
    </row>
    <row r="201" s="230" customFormat="true" ht="22.5" hidden="false" customHeight="true" outlineLevel="0" collapsed="false">
      <c r="B201" s="231"/>
      <c r="D201" s="219" t="s">
        <v>164</v>
      </c>
      <c r="E201" s="232"/>
      <c r="F201" s="233" t="s">
        <v>177</v>
      </c>
      <c r="H201" s="234" t="n">
        <v>490.198</v>
      </c>
      <c r="I201" s="235"/>
      <c r="L201" s="231"/>
      <c r="M201" s="236"/>
      <c r="N201" s="237"/>
      <c r="O201" s="237"/>
      <c r="P201" s="237"/>
      <c r="Q201" s="237"/>
      <c r="R201" s="237"/>
      <c r="S201" s="237"/>
      <c r="T201" s="238"/>
      <c r="AT201" s="239" t="s">
        <v>164</v>
      </c>
      <c r="AU201" s="239" t="s">
        <v>79</v>
      </c>
      <c r="AV201" s="230" t="s">
        <v>162</v>
      </c>
      <c r="AW201" s="230" t="s">
        <v>35</v>
      </c>
      <c r="AX201" s="230" t="s">
        <v>75</v>
      </c>
      <c r="AY201" s="239" t="s">
        <v>154</v>
      </c>
    </row>
    <row r="202" s="30" customFormat="true" ht="22.5" hidden="false" customHeight="true" outlineLevel="0" collapsed="false">
      <c r="B202" s="195"/>
      <c r="C202" s="196" t="s">
        <v>312</v>
      </c>
      <c r="D202" s="196" t="s">
        <v>157</v>
      </c>
      <c r="E202" s="197" t="s">
        <v>313</v>
      </c>
      <c r="F202" s="198" t="s">
        <v>314</v>
      </c>
      <c r="G202" s="199" t="s">
        <v>232</v>
      </c>
      <c r="H202" s="200" t="n">
        <v>672.6</v>
      </c>
      <c r="I202" s="201"/>
      <c r="J202" s="202" t="n">
        <f aca="false">ROUND(I202*H202,2)</f>
        <v>0</v>
      </c>
      <c r="K202" s="198" t="s">
        <v>161</v>
      </c>
      <c r="L202" s="31"/>
      <c r="M202" s="203"/>
      <c r="N202" s="204" t="s">
        <v>42</v>
      </c>
      <c r="O202" s="32"/>
      <c r="P202" s="205" t="n">
        <f aca="false">O202*H202</f>
        <v>0</v>
      </c>
      <c r="Q202" s="205" t="n">
        <v>0.0057</v>
      </c>
      <c r="R202" s="205" t="n">
        <f aca="false">Q202*H202</f>
        <v>3.83382</v>
      </c>
      <c r="S202" s="205" t="n">
        <v>0</v>
      </c>
      <c r="T202" s="206" t="n">
        <f aca="false">S202*H202</f>
        <v>0</v>
      </c>
      <c r="AR202" s="11" t="s">
        <v>162</v>
      </c>
      <c r="AT202" s="11" t="s">
        <v>157</v>
      </c>
      <c r="AU202" s="11" t="s">
        <v>79</v>
      </c>
      <c r="AY202" s="11" t="s">
        <v>154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75</v>
      </c>
      <c r="BK202" s="207" t="n">
        <f aca="false">ROUND(I202*H202,2)</f>
        <v>0</v>
      </c>
      <c r="BL202" s="11" t="s">
        <v>162</v>
      </c>
      <c r="BM202" s="11" t="s">
        <v>315</v>
      </c>
    </row>
    <row r="203" s="208" customFormat="true" ht="22.5" hidden="false" customHeight="true" outlineLevel="0" collapsed="false">
      <c r="B203" s="209"/>
      <c r="D203" s="210" t="s">
        <v>164</v>
      </c>
      <c r="E203" s="211"/>
      <c r="F203" s="212" t="s">
        <v>170</v>
      </c>
      <c r="H203" s="211"/>
      <c r="I203" s="213"/>
      <c r="L203" s="209"/>
      <c r="M203" s="214"/>
      <c r="N203" s="215"/>
      <c r="O203" s="215"/>
      <c r="P203" s="215"/>
      <c r="Q203" s="215"/>
      <c r="R203" s="215"/>
      <c r="S203" s="215"/>
      <c r="T203" s="216"/>
      <c r="AT203" s="211" t="s">
        <v>164</v>
      </c>
      <c r="AU203" s="211" t="s">
        <v>79</v>
      </c>
      <c r="AV203" s="208" t="s">
        <v>75</v>
      </c>
      <c r="AW203" s="208" t="s">
        <v>35</v>
      </c>
      <c r="AX203" s="208" t="s">
        <v>71</v>
      </c>
      <c r="AY203" s="211" t="s">
        <v>154</v>
      </c>
    </row>
    <row r="204" s="217" customFormat="true" ht="31.5" hidden="false" customHeight="true" outlineLevel="0" collapsed="false">
      <c r="B204" s="218"/>
      <c r="D204" s="210" t="s">
        <v>164</v>
      </c>
      <c r="E204" s="227"/>
      <c r="F204" s="228" t="s">
        <v>316</v>
      </c>
      <c r="H204" s="229" t="n">
        <v>498.8</v>
      </c>
      <c r="I204" s="223"/>
      <c r="L204" s="218"/>
      <c r="M204" s="224"/>
      <c r="N204" s="225"/>
      <c r="O204" s="225"/>
      <c r="P204" s="225"/>
      <c r="Q204" s="225"/>
      <c r="R204" s="225"/>
      <c r="S204" s="225"/>
      <c r="T204" s="226"/>
      <c r="AT204" s="227" t="s">
        <v>164</v>
      </c>
      <c r="AU204" s="227" t="s">
        <v>79</v>
      </c>
      <c r="AV204" s="217" t="s">
        <v>79</v>
      </c>
      <c r="AW204" s="217" t="s">
        <v>35</v>
      </c>
      <c r="AX204" s="217" t="s">
        <v>71</v>
      </c>
      <c r="AY204" s="227" t="s">
        <v>154</v>
      </c>
    </row>
    <row r="205" s="208" customFormat="true" ht="22.5" hidden="false" customHeight="true" outlineLevel="0" collapsed="false">
      <c r="B205" s="209"/>
      <c r="D205" s="210" t="s">
        <v>164</v>
      </c>
      <c r="E205" s="211"/>
      <c r="F205" s="212" t="s">
        <v>165</v>
      </c>
      <c r="H205" s="211"/>
      <c r="I205" s="213"/>
      <c r="L205" s="209"/>
      <c r="M205" s="214"/>
      <c r="N205" s="215"/>
      <c r="O205" s="215"/>
      <c r="P205" s="215"/>
      <c r="Q205" s="215"/>
      <c r="R205" s="215"/>
      <c r="S205" s="215"/>
      <c r="T205" s="216"/>
      <c r="AT205" s="211" t="s">
        <v>164</v>
      </c>
      <c r="AU205" s="211" t="s">
        <v>79</v>
      </c>
      <c r="AV205" s="208" t="s">
        <v>75</v>
      </c>
      <c r="AW205" s="208" t="s">
        <v>35</v>
      </c>
      <c r="AX205" s="208" t="s">
        <v>71</v>
      </c>
      <c r="AY205" s="211" t="s">
        <v>154</v>
      </c>
    </row>
    <row r="206" s="217" customFormat="true" ht="22.5" hidden="false" customHeight="true" outlineLevel="0" collapsed="false">
      <c r="B206" s="218"/>
      <c r="D206" s="210" t="s">
        <v>164</v>
      </c>
      <c r="E206" s="227"/>
      <c r="F206" s="228" t="s">
        <v>317</v>
      </c>
      <c r="H206" s="229" t="n">
        <v>173.8</v>
      </c>
      <c r="I206" s="223"/>
      <c r="L206" s="218"/>
      <c r="M206" s="224"/>
      <c r="N206" s="225"/>
      <c r="O206" s="225"/>
      <c r="P206" s="225"/>
      <c r="Q206" s="225"/>
      <c r="R206" s="225"/>
      <c r="S206" s="225"/>
      <c r="T206" s="226"/>
      <c r="AT206" s="227" t="s">
        <v>164</v>
      </c>
      <c r="AU206" s="227" t="s">
        <v>79</v>
      </c>
      <c r="AV206" s="217" t="s">
        <v>79</v>
      </c>
      <c r="AW206" s="217" t="s">
        <v>35</v>
      </c>
      <c r="AX206" s="217" t="s">
        <v>71</v>
      </c>
      <c r="AY206" s="227" t="s">
        <v>154</v>
      </c>
    </row>
    <row r="207" s="230" customFormat="true" ht="22.5" hidden="false" customHeight="true" outlineLevel="0" collapsed="false">
      <c r="B207" s="231"/>
      <c r="D207" s="219" t="s">
        <v>164</v>
      </c>
      <c r="E207" s="232"/>
      <c r="F207" s="233" t="s">
        <v>177</v>
      </c>
      <c r="H207" s="234" t="n">
        <v>672.6</v>
      </c>
      <c r="I207" s="235"/>
      <c r="L207" s="231"/>
      <c r="M207" s="236"/>
      <c r="N207" s="237"/>
      <c r="O207" s="237"/>
      <c r="P207" s="237"/>
      <c r="Q207" s="237"/>
      <c r="R207" s="237"/>
      <c r="S207" s="237"/>
      <c r="T207" s="238"/>
      <c r="AT207" s="239" t="s">
        <v>164</v>
      </c>
      <c r="AU207" s="239" t="s">
        <v>79</v>
      </c>
      <c r="AV207" s="230" t="s">
        <v>162</v>
      </c>
      <c r="AW207" s="230" t="s">
        <v>35</v>
      </c>
      <c r="AX207" s="230" t="s">
        <v>75</v>
      </c>
      <c r="AY207" s="239" t="s">
        <v>154</v>
      </c>
    </row>
    <row r="208" s="30" customFormat="true" ht="22.5" hidden="false" customHeight="true" outlineLevel="0" collapsed="false">
      <c r="B208" s="195"/>
      <c r="C208" s="196" t="s">
        <v>318</v>
      </c>
      <c r="D208" s="196" t="s">
        <v>157</v>
      </c>
      <c r="E208" s="197" t="s">
        <v>319</v>
      </c>
      <c r="F208" s="198" t="s">
        <v>320</v>
      </c>
      <c r="G208" s="199" t="s">
        <v>160</v>
      </c>
      <c r="H208" s="200" t="n">
        <v>21.917</v>
      </c>
      <c r="I208" s="201"/>
      <c r="J208" s="202" t="n">
        <f aca="false">ROUND(I208*H208,2)</f>
        <v>0</v>
      </c>
      <c r="K208" s="198" t="s">
        <v>161</v>
      </c>
      <c r="L208" s="31"/>
      <c r="M208" s="203"/>
      <c r="N208" s="204" t="s">
        <v>42</v>
      </c>
      <c r="O208" s="32"/>
      <c r="P208" s="205" t="n">
        <f aca="false">O208*H208</f>
        <v>0</v>
      </c>
      <c r="Q208" s="205" t="n">
        <v>2.25634</v>
      </c>
      <c r="R208" s="205" t="n">
        <f aca="false">Q208*H208</f>
        <v>49.45220378</v>
      </c>
      <c r="S208" s="205" t="n">
        <v>0</v>
      </c>
      <c r="T208" s="206" t="n">
        <f aca="false">S208*H208</f>
        <v>0</v>
      </c>
      <c r="AR208" s="11" t="s">
        <v>162</v>
      </c>
      <c r="AT208" s="11" t="s">
        <v>157</v>
      </c>
      <c r="AU208" s="11" t="s">
        <v>79</v>
      </c>
      <c r="AY208" s="11" t="s">
        <v>154</v>
      </c>
      <c r="BE208" s="207" t="n">
        <f aca="false">IF(N208="základní",J208,0)</f>
        <v>0</v>
      </c>
      <c r="BF208" s="207" t="n">
        <f aca="false">IF(N208="snížená",J208,0)</f>
        <v>0</v>
      </c>
      <c r="BG208" s="207" t="n">
        <f aca="false">IF(N208="zákl. přenesená",J208,0)</f>
        <v>0</v>
      </c>
      <c r="BH208" s="207" t="n">
        <f aca="false">IF(N208="sníž. přenesená",J208,0)</f>
        <v>0</v>
      </c>
      <c r="BI208" s="207" t="n">
        <f aca="false">IF(N208="nulová",J208,0)</f>
        <v>0</v>
      </c>
      <c r="BJ208" s="11" t="s">
        <v>75</v>
      </c>
      <c r="BK208" s="207" t="n">
        <f aca="false">ROUND(I208*H208,2)</f>
        <v>0</v>
      </c>
      <c r="BL208" s="11" t="s">
        <v>162</v>
      </c>
      <c r="BM208" s="11" t="s">
        <v>321</v>
      </c>
    </row>
    <row r="209" s="208" customFormat="true" ht="22.5" hidden="false" customHeight="true" outlineLevel="0" collapsed="false">
      <c r="B209" s="209"/>
      <c r="D209" s="210" t="s">
        <v>164</v>
      </c>
      <c r="E209" s="211"/>
      <c r="F209" s="212" t="s">
        <v>170</v>
      </c>
      <c r="H209" s="211"/>
      <c r="I209" s="213"/>
      <c r="L209" s="209"/>
      <c r="M209" s="214"/>
      <c r="N209" s="215"/>
      <c r="O209" s="215"/>
      <c r="P209" s="215"/>
      <c r="Q209" s="215"/>
      <c r="R209" s="215"/>
      <c r="S209" s="215"/>
      <c r="T209" s="216"/>
      <c r="AT209" s="211" t="s">
        <v>164</v>
      </c>
      <c r="AU209" s="211" t="s">
        <v>79</v>
      </c>
      <c r="AV209" s="208" t="s">
        <v>75</v>
      </c>
      <c r="AW209" s="208" t="s">
        <v>35</v>
      </c>
      <c r="AX209" s="208" t="s">
        <v>71</v>
      </c>
      <c r="AY209" s="211" t="s">
        <v>154</v>
      </c>
    </row>
    <row r="210" s="217" customFormat="true" ht="22.5" hidden="false" customHeight="true" outlineLevel="0" collapsed="false">
      <c r="B210" s="218"/>
      <c r="D210" s="210" t="s">
        <v>164</v>
      </c>
      <c r="E210" s="227"/>
      <c r="F210" s="228" t="s">
        <v>322</v>
      </c>
      <c r="H210" s="229" t="n">
        <v>17.337</v>
      </c>
      <c r="I210" s="223"/>
      <c r="L210" s="218"/>
      <c r="M210" s="224"/>
      <c r="N210" s="225"/>
      <c r="O210" s="225"/>
      <c r="P210" s="225"/>
      <c r="Q210" s="225"/>
      <c r="R210" s="225"/>
      <c r="S210" s="225"/>
      <c r="T210" s="226"/>
      <c r="AT210" s="227" t="s">
        <v>164</v>
      </c>
      <c r="AU210" s="227" t="s">
        <v>79</v>
      </c>
      <c r="AV210" s="217" t="s">
        <v>79</v>
      </c>
      <c r="AW210" s="217" t="s">
        <v>35</v>
      </c>
      <c r="AX210" s="217" t="s">
        <v>71</v>
      </c>
      <c r="AY210" s="227" t="s">
        <v>154</v>
      </c>
    </row>
    <row r="211" s="208" customFormat="true" ht="22.5" hidden="false" customHeight="true" outlineLevel="0" collapsed="false">
      <c r="B211" s="209"/>
      <c r="D211" s="210" t="s">
        <v>164</v>
      </c>
      <c r="E211" s="211"/>
      <c r="F211" s="212" t="s">
        <v>165</v>
      </c>
      <c r="H211" s="211"/>
      <c r="I211" s="213"/>
      <c r="L211" s="209"/>
      <c r="M211" s="214"/>
      <c r="N211" s="215"/>
      <c r="O211" s="215"/>
      <c r="P211" s="215"/>
      <c r="Q211" s="215"/>
      <c r="R211" s="215"/>
      <c r="S211" s="215"/>
      <c r="T211" s="216"/>
      <c r="AT211" s="211" t="s">
        <v>164</v>
      </c>
      <c r="AU211" s="211" t="s">
        <v>79</v>
      </c>
      <c r="AV211" s="208" t="s">
        <v>75</v>
      </c>
      <c r="AW211" s="208" t="s">
        <v>35</v>
      </c>
      <c r="AX211" s="208" t="s">
        <v>71</v>
      </c>
      <c r="AY211" s="211" t="s">
        <v>154</v>
      </c>
    </row>
    <row r="212" s="217" customFormat="true" ht="22.5" hidden="false" customHeight="true" outlineLevel="0" collapsed="false">
      <c r="B212" s="218"/>
      <c r="D212" s="210" t="s">
        <v>164</v>
      </c>
      <c r="E212" s="227"/>
      <c r="F212" s="228" t="s">
        <v>323</v>
      </c>
      <c r="H212" s="229" t="n">
        <v>4.508</v>
      </c>
      <c r="I212" s="223"/>
      <c r="L212" s="218"/>
      <c r="M212" s="224"/>
      <c r="N212" s="225"/>
      <c r="O212" s="225"/>
      <c r="P212" s="225"/>
      <c r="Q212" s="225"/>
      <c r="R212" s="225"/>
      <c r="S212" s="225"/>
      <c r="T212" s="226"/>
      <c r="AT212" s="227" t="s">
        <v>164</v>
      </c>
      <c r="AU212" s="227" t="s">
        <v>79</v>
      </c>
      <c r="AV212" s="217" t="s">
        <v>79</v>
      </c>
      <c r="AW212" s="217" t="s">
        <v>35</v>
      </c>
      <c r="AX212" s="217" t="s">
        <v>71</v>
      </c>
      <c r="AY212" s="227" t="s">
        <v>154</v>
      </c>
    </row>
    <row r="213" s="208" customFormat="true" ht="22.5" hidden="false" customHeight="true" outlineLevel="0" collapsed="false">
      <c r="B213" s="209"/>
      <c r="D213" s="210" t="s">
        <v>164</v>
      </c>
      <c r="E213" s="211"/>
      <c r="F213" s="212" t="s">
        <v>239</v>
      </c>
      <c r="H213" s="211"/>
      <c r="I213" s="213"/>
      <c r="L213" s="209"/>
      <c r="M213" s="214"/>
      <c r="N213" s="215"/>
      <c r="O213" s="215"/>
      <c r="P213" s="215"/>
      <c r="Q213" s="215"/>
      <c r="R213" s="215"/>
      <c r="S213" s="215"/>
      <c r="T213" s="216"/>
      <c r="AT213" s="211" t="s">
        <v>164</v>
      </c>
      <c r="AU213" s="211" t="s">
        <v>79</v>
      </c>
      <c r="AV213" s="208" t="s">
        <v>75</v>
      </c>
      <c r="AW213" s="208" t="s">
        <v>35</v>
      </c>
      <c r="AX213" s="208" t="s">
        <v>71</v>
      </c>
      <c r="AY213" s="211" t="s">
        <v>154</v>
      </c>
    </row>
    <row r="214" s="217" customFormat="true" ht="22.5" hidden="false" customHeight="true" outlineLevel="0" collapsed="false">
      <c r="B214" s="218"/>
      <c r="D214" s="210" t="s">
        <v>164</v>
      </c>
      <c r="E214" s="227"/>
      <c r="F214" s="228" t="s">
        <v>324</v>
      </c>
      <c r="H214" s="229" t="n">
        <v>0.072</v>
      </c>
      <c r="I214" s="223"/>
      <c r="L214" s="218"/>
      <c r="M214" s="224"/>
      <c r="N214" s="225"/>
      <c r="O214" s="225"/>
      <c r="P214" s="225"/>
      <c r="Q214" s="225"/>
      <c r="R214" s="225"/>
      <c r="S214" s="225"/>
      <c r="T214" s="226"/>
      <c r="AT214" s="227" t="s">
        <v>164</v>
      </c>
      <c r="AU214" s="227" t="s">
        <v>79</v>
      </c>
      <c r="AV214" s="217" t="s">
        <v>79</v>
      </c>
      <c r="AW214" s="217" t="s">
        <v>35</v>
      </c>
      <c r="AX214" s="217" t="s">
        <v>71</v>
      </c>
      <c r="AY214" s="227" t="s">
        <v>154</v>
      </c>
    </row>
    <row r="215" s="230" customFormat="true" ht="22.5" hidden="false" customHeight="true" outlineLevel="0" collapsed="false">
      <c r="B215" s="231"/>
      <c r="D215" s="219" t="s">
        <v>164</v>
      </c>
      <c r="E215" s="232"/>
      <c r="F215" s="233" t="s">
        <v>177</v>
      </c>
      <c r="H215" s="234" t="n">
        <v>21.917</v>
      </c>
      <c r="I215" s="235"/>
      <c r="L215" s="231"/>
      <c r="M215" s="236"/>
      <c r="N215" s="237"/>
      <c r="O215" s="237"/>
      <c r="P215" s="237"/>
      <c r="Q215" s="237"/>
      <c r="R215" s="237"/>
      <c r="S215" s="237"/>
      <c r="T215" s="238"/>
      <c r="AT215" s="239" t="s">
        <v>164</v>
      </c>
      <c r="AU215" s="239" t="s">
        <v>79</v>
      </c>
      <c r="AV215" s="230" t="s">
        <v>162</v>
      </c>
      <c r="AW215" s="230" t="s">
        <v>35</v>
      </c>
      <c r="AX215" s="230" t="s">
        <v>75</v>
      </c>
      <c r="AY215" s="239" t="s">
        <v>154</v>
      </c>
    </row>
    <row r="216" s="30" customFormat="true" ht="22.5" hidden="false" customHeight="true" outlineLevel="0" collapsed="false">
      <c r="B216" s="195"/>
      <c r="C216" s="196" t="s">
        <v>325</v>
      </c>
      <c r="D216" s="196" t="s">
        <v>157</v>
      </c>
      <c r="E216" s="197" t="s">
        <v>326</v>
      </c>
      <c r="F216" s="198" t="s">
        <v>327</v>
      </c>
      <c r="G216" s="199" t="s">
        <v>160</v>
      </c>
      <c r="H216" s="200" t="n">
        <v>9.61</v>
      </c>
      <c r="I216" s="201"/>
      <c r="J216" s="202" t="n">
        <f aca="false">ROUND(I216*H216,2)</f>
        <v>0</v>
      </c>
      <c r="K216" s="198" t="s">
        <v>161</v>
      </c>
      <c r="L216" s="31"/>
      <c r="M216" s="203"/>
      <c r="N216" s="204" t="s">
        <v>42</v>
      </c>
      <c r="O216" s="32"/>
      <c r="P216" s="205" t="n">
        <f aca="false">O216*H216</f>
        <v>0</v>
      </c>
      <c r="Q216" s="205" t="n">
        <v>0</v>
      </c>
      <c r="R216" s="205" t="n">
        <f aca="false">Q216*H216</f>
        <v>0</v>
      </c>
      <c r="S216" s="205" t="n">
        <v>0</v>
      </c>
      <c r="T216" s="206" t="n">
        <f aca="false">S216*H216</f>
        <v>0</v>
      </c>
      <c r="AR216" s="11" t="s">
        <v>162</v>
      </c>
      <c r="AT216" s="11" t="s">
        <v>157</v>
      </c>
      <c r="AU216" s="11" t="s">
        <v>79</v>
      </c>
      <c r="AY216" s="11" t="s">
        <v>154</v>
      </c>
      <c r="BE216" s="207" t="n">
        <f aca="false">IF(N216="základní",J216,0)</f>
        <v>0</v>
      </c>
      <c r="BF216" s="207" t="n">
        <f aca="false">IF(N216="snížená",J216,0)</f>
        <v>0</v>
      </c>
      <c r="BG216" s="207" t="n">
        <f aca="false">IF(N216="zákl. přenesená",J216,0)</f>
        <v>0</v>
      </c>
      <c r="BH216" s="207" t="n">
        <f aca="false">IF(N216="sníž. přenesená",J216,0)</f>
        <v>0</v>
      </c>
      <c r="BI216" s="207" t="n">
        <f aca="false">IF(N216="nulová",J216,0)</f>
        <v>0</v>
      </c>
      <c r="BJ216" s="11" t="s">
        <v>75</v>
      </c>
      <c r="BK216" s="207" t="n">
        <f aca="false">ROUND(I216*H216,2)</f>
        <v>0</v>
      </c>
      <c r="BL216" s="11" t="s">
        <v>162</v>
      </c>
      <c r="BM216" s="11" t="s">
        <v>328</v>
      </c>
    </row>
    <row r="217" s="217" customFormat="true" ht="22.5" hidden="false" customHeight="true" outlineLevel="0" collapsed="false">
      <c r="B217" s="218"/>
      <c r="D217" s="219" t="s">
        <v>164</v>
      </c>
      <c r="E217" s="220"/>
      <c r="F217" s="221" t="s">
        <v>329</v>
      </c>
      <c r="H217" s="222" t="n">
        <v>9.61</v>
      </c>
      <c r="I217" s="223"/>
      <c r="L217" s="218"/>
      <c r="M217" s="224"/>
      <c r="N217" s="225"/>
      <c r="O217" s="225"/>
      <c r="P217" s="225"/>
      <c r="Q217" s="225"/>
      <c r="R217" s="225"/>
      <c r="S217" s="225"/>
      <c r="T217" s="226"/>
      <c r="AT217" s="227" t="s">
        <v>164</v>
      </c>
      <c r="AU217" s="227" t="s">
        <v>79</v>
      </c>
      <c r="AV217" s="217" t="s">
        <v>79</v>
      </c>
      <c r="AW217" s="217" t="s">
        <v>35</v>
      </c>
      <c r="AX217" s="217" t="s">
        <v>75</v>
      </c>
      <c r="AY217" s="227" t="s">
        <v>154</v>
      </c>
    </row>
    <row r="218" s="30" customFormat="true" ht="31.5" hidden="false" customHeight="true" outlineLevel="0" collapsed="false">
      <c r="B218" s="195"/>
      <c r="C218" s="196" t="s">
        <v>330</v>
      </c>
      <c r="D218" s="196" t="s">
        <v>157</v>
      </c>
      <c r="E218" s="197" t="s">
        <v>331</v>
      </c>
      <c r="F218" s="198" t="s">
        <v>332</v>
      </c>
      <c r="G218" s="199" t="s">
        <v>160</v>
      </c>
      <c r="H218" s="200" t="n">
        <v>9.61</v>
      </c>
      <c r="I218" s="201"/>
      <c r="J218" s="202" t="n">
        <f aca="false">ROUND(I218*H218,2)</f>
        <v>0</v>
      </c>
      <c r="K218" s="198" t="s">
        <v>161</v>
      </c>
      <c r="L218" s="31"/>
      <c r="M218" s="203"/>
      <c r="N218" s="204" t="s">
        <v>42</v>
      </c>
      <c r="O218" s="32"/>
      <c r="P218" s="205" t="n">
        <f aca="false">O218*H218</f>
        <v>0</v>
      </c>
      <c r="Q218" s="205" t="n">
        <v>0</v>
      </c>
      <c r="R218" s="205" t="n">
        <f aca="false">Q218*H218</f>
        <v>0</v>
      </c>
      <c r="S218" s="205" t="n">
        <v>0</v>
      </c>
      <c r="T218" s="206" t="n">
        <f aca="false">S218*H218</f>
        <v>0</v>
      </c>
      <c r="AR218" s="11" t="s">
        <v>162</v>
      </c>
      <c r="AT218" s="11" t="s">
        <v>157</v>
      </c>
      <c r="AU218" s="11" t="s">
        <v>79</v>
      </c>
      <c r="AY218" s="11" t="s">
        <v>154</v>
      </c>
      <c r="BE218" s="207" t="n">
        <f aca="false">IF(N218="základní",J218,0)</f>
        <v>0</v>
      </c>
      <c r="BF218" s="207" t="n">
        <f aca="false">IF(N218="snížená",J218,0)</f>
        <v>0</v>
      </c>
      <c r="BG218" s="207" t="n">
        <f aca="false">IF(N218="zákl. přenesená",J218,0)</f>
        <v>0</v>
      </c>
      <c r="BH218" s="207" t="n">
        <f aca="false">IF(N218="sníž. přenesená",J218,0)</f>
        <v>0</v>
      </c>
      <c r="BI218" s="207" t="n">
        <f aca="false">IF(N218="nulová",J218,0)</f>
        <v>0</v>
      </c>
      <c r="BJ218" s="11" t="s">
        <v>75</v>
      </c>
      <c r="BK218" s="207" t="n">
        <f aca="false">ROUND(I218*H218,2)</f>
        <v>0</v>
      </c>
      <c r="BL218" s="11" t="s">
        <v>162</v>
      </c>
      <c r="BM218" s="11" t="s">
        <v>333</v>
      </c>
    </row>
    <row r="219" s="217" customFormat="true" ht="22.5" hidden="false" customHeight="true" outlineLevel="0" collapsed="false">
      <c r="B219" s="218"/>
      <c r="D219" s="219" t="s">
        <v>164</v>
      </c>
      <c r="E219" s="220"/>
      <c r="F219" s="221" t="s">
        <v>334</v>
      </c>
      <c r="H219" s="222" t="n">
        <v>9.61</v>
      </c>
      <c r="I219" s="223"/>
      <c r="L219" s="218"/>
      <c r="M219" s="224"/>
      <c r="N219" s="225"/>
      <c r="O219" s="225"/>
      <c r="P219" s="225"/>
      <c r="Q219" s="225"/>
      <c r="R219" s="225"/>
      <c r="S219" s="225"/>
      <c r="T219" s="226"/>
      <c r="AT219" s="227" t="s">
        <v>164</v>
      </c>
      <c r="AU219" s="227" t="s">
        <v>79</v>
      </c>
      <c r="AV219" s="217" t="s">
        <v>79</v>
      </c>
      <c r="AW219" s="217" t="s">
        <v>35</v>
      </c>
      <c r="AX219" s="217" t="s">
        <v>75</v>
      </c>
      <c r="AY219" s="227" t="s">
        <v>154</v>
      </c>
    </row>
    <row r="220" s="30" customFormat="true" ht="22.5" hidden="false" customHeight="true" outlineLevel="0" collapsed="false">
      <c r="B220" s="195"/>
      <c r="C220" s="196" t="s">
        <v>335</v>
      </c>
      <c r="D220" s="196" t="s">
        <v>157</v>
      </c>
      <c r="E220" s="197" t="s">
        <v>336</v>
      </c>
      <c r="F220" s="198" t="s">
        <v>337</v>
      </c>
      <c r="G220" s="199" t="s">
        <v>180</v>
      </c>
      <c r="H220" s="200" t="n">
        <v>26</v>
      </c>
      <c r="I220" s="201"/>
      <c r="J220" s="202" t="n">
        <f aca="false">ROUND(I220*H220,2)</f>
        <v>0</v>
      </c>
      <c r="K220" s="198" t="s">
        <v>161</v>
      </c>
      <c r="L220" s="31"/>
      <c r="M220" s="203"/>
      <c r="N220" s="204" t="s">
        <v>42</v>
      </c>
      <c r="O220" s="32"/>
      <c r="P220" s="205" t="n">
        <f aca="false">O220*H220</f>
        <v>0</v>
      </c>
      <c r="Q220" s="205" t="n">
        <v>0.00048</v>
      </c>
      <c r="R220" s="205" t="n">
        <f aca="false">Q220*H220</f>
        <v>0.01248</v>
      </c>
      <c r="S220" s="205" t="n">
        <v>0</v>
      </c>
      <c r="T220" s="206" t="n">
        <f aca="false">S220*H220</f>
        <v>0</v>
      </c>
      <c r="AR220" s="11" t="s">
        <v>162</v>
      </c>
      <c r="AT220" s="11" t="s">
        <v>157</v>
      </c>
      <c r="AU220" s="11" t="s">
        <v>79</v>
      </c>
      <c r="AY220" s="11" t="s">
        <v>154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75</v>
      </c>
      <c r="BK220" s="207" t="n">
        <f aca="false">ROUND(I220*H220,2)</f>
        <v>0</v>
      </c>
      <c r="BL220" s="11" t="s">
        <v>162</v>
      </c>
      <c r="BM220" s="11" t="s">
        <v>338</v>
      </c>
    </row>
    <row r="221" s="208" customFormat="true" ht="22.5" hidden="false" customHeight="true" outlineLevel="0" collapsed="false">
      <c r="B221" s="209"/>
      <c r="D221" s="210" t="s">
        <v>164</v>
      </c>
      <c r="E221" s="211"/>
      <c r="F221" s="212" t="s">
        <v>339</v>
      </c>
      <c r="H221" s="211"/>
      <c r="I221" s="213"/>
      <c r="L221" s="209"/>
      <c r="M221" s="214"/>
      <c r="N221" s="215"/>
      <c r="O221" s="215"/>
      <c r="P221" s="215"/>
      <c r="Q221" s="215"/>
      <c r="R221" s="215"/>
      <c r="S221" s="215"/>
      <c r="T221" s="216"/>
      <c r="AT221" s="211" t="s">
        <v>164</v>
      </c>
      <c r="AU221" s="211" t="s">
        <v>79</v>
      </c>
      <c r="AV221" s="208" t="s">
        <v>75</v>
      </c>
      <c r="AW221" s="208" t="s">
        <v>35</v>
      </c>
      <c r="AX221" s="208" t="s">
        <v>71</v>
      </c>
      <c r="AY221" s="211" t="s">
        <v>154</v>
      </c>
    </row>
    <row r="222" s="217" customFormat="true" ht="22.5" hidden="false" customHeight="true" outlineLevel="0" collapsed="false">
      <c r="B222" s="218"/>
      <c r="D222" s="210" t="s">
        <v>164</v>
      </c>
      <c r="E222" s="227"/>
      <c r="F222" s="228" t="s">
        <v>340</v>
      </c>
      <c r="H222" s="229" t="n">
        <v>7</v>
      </c>
      <c r="I222" s="223"/>
      <c r="L222" s="218"/>
      <c r="M222" s="224"/>
      <c r="N222" s="225"/>
      <c r="O222" s="225"/>
      <c r="P222" s="225"/>
      <c r="Q222" s="225"/>
      <c r="R222" s="225"/>
      <c r="S222" s="225"/>
      <c r="T222" s="226"/>
      <c r="AT222" s="227" t="s">
        <v>164</v>
      </c>
      <c r="AU222" s="227" t="s">
        <v>79</v>
      </c>
      <c r="AV222" s="217" t="s">
        <v>79</v>
      </c>
      <c r="AW222" s="217" t="s">
        <v>35</v>
      </c>
      <c r="AX222" s="217" t="s">
        <v>71</v>
      </c>
      <c r="AY222" s="227" t="s">
        <v>154</v>
      </c>
    </row>
    <row r="223" s="217" customFormat="true" ht="22.5" hidden="false" customHeight="true" outlineLevel="0" collapsed="false">
      <c r="B223" s="218"/>
      <c r="D223" s="210" t="s">
        <v>164</v>
      </c>
      <c r="E223" s="227"/>
      <c r="F223" s="228" t="s">
        <v>341</v>
      </c>
      <c r="H223" s="229" t="n">
        <v>12</v>
      </c>
      <c r="I223" s="223"/>
      <c r="L223" s="218"/>
      <c r="M223" s="224"/>
      <c r="N223" s="225"/>
      <c r="O223" s="225"/>
      <c r="P223" s="225"/>
      <c r="Q223" s="225"/>
      <c r="R223" s="225"/>
      <c r="S223" s="225"/>
      <c r="T223" s="226"/>
      <c r="AT223" s="227" t="s">
        <v>164</v>
      </c>
      <c r="AU223" s="227" t="s">
        <v>79</v>
      </c>
      <c r="AV223" s="217" t="s">
        <v>79</v>
      </c>
      <c r="AW223" s="217" t="s">
        <v>35</v>
      </c>
      <c r="AX223" s="217" t="s">
        <v>71</v>
      </c>
      <c r="AY223" s="227" t="s">
        <v>154</v>
      </c>
    </row>
    <row r="224" s="217" customFormat="true" ht="22.5" hidden="false" customHeight="true" outlineLevel="0" collapsed="false">
      <c r="B224" s="218"/>
      <c r="D224" s="210" t="s">
        <v>164</v>
      </c>
      <c r="E224" s="227"/>
      <c r="F224" s="228" t="s">
        <v>342</v>
      </c>
      <c r="H224" s="229" t="n">
        <v>2</v>
      </c>
      <c r="I224" s="223"/>
      <c r="L224" s="218"/>
      <c r="M224" s="224"/>
      <c r="N224" s="225"/>
      <c r="O224" s="225"/>
      <c r="P224" s="225"/>
      <c r="Q224" s="225"/>
      <c r="R224" s="225"/>
      <c r="S224" s="225"/>
      <c r="T224" s="226"/>
      <c r="AT224" s="227" t="s">
        <v>164</v>
      </c>
      <c r="AU224" s="227" t="s">
        <v>79</v>
      </c>
      <c r="AV224" s="217" t="s">
        <v>79</v>
      </c>
      <c r="AW224" s="217" t="s">
        <v>35</v>
      </c>
      <c r="AX224" s="217" t="s">
        <v>71</v>
      </c>
      <c r="AY224" s="227" t="s">
        <v>154</v>
      </c>
    </row>
    <row r="225" s="217" customFormat="true" ht="22.5" hidden="false" customHeight="true" outlineLevel="0" collapsed="false">
      <c r="B225" s="218"/>
      <c r="D225" s="210" t="s">
        <v>164</v>
      </c>
      <c r="E225" s="227"/>
      <c r="F225" s="228" t="s">
        <v>343</v>
      </c>
      <c r="H225" s="229" t="n">
        <v>4</v>
      </c>
      <c r="I225" s="223"/>
      <c r="L225" s="218"/>
      <c r="M225" s="224"/>
      <c r="N225" s="225"/>
      <c r="O225" s="225"/>
      <c r="P225" s="225"/>
      <c r="Q225" s="225"/>
      <c r="R225" s="225"/>
      <c r="S225" s="225"/>
      <c r="T225" s="226"/>
      <c r="AT225" s="227" t="s">
        <v>164</v>
      </c>
      <c r="AU225" s="227" t="s">
        <v>79</v>
      </c>
      <c r="AV225" s="217" t="s">
        <v>79</v>
      </c>
      <c r="AW225" s="217" t="s">
        <v>35</v>
      </c>
      <c r="AX225" s="217" t="s">
        <v>71</v>
      </c>
      <c r="AY225" s="227" t="s">
        <v>154</v>
      </c>
    </row>
    <row r="226" s="217" customFormat="true" ht="22.5" hidden="false" customHeight="true" outlineLevel="0" collapsed="false">
      <c r="B226" s="218"/>
      <c r="D226" s="210" t="s">
        <v>164</v>
      </c>
      <c r="E226" s="227"/>
      <c r="F226" s="228" t="s">
        <v>344</v>
      </c>
      <c r="H226" s="229" t="n">
        <v>1</v>
      </c>
      <c r="I226" s="223"/>
      <c r="L226" s="218"/>
      <c r="M226" s="224"/>
      <c r="N226" s="225"/>
      <c r="O226" s="225"/>
      <c r="P226" s="225"/>
      <c r="Q226" s="225"/>
      <c r="R226" s="225"/>
      <c r="S226" s="225"/>
      <c r="T226" s="226"/>
      <c r="AT226" s="227" t="s">
        <v>164</v>
      </c>
      <c r="AU226" s="227" t="s">
        <v>79</v>
      </c>
      <c r="AV226" s="217" t="s">
        <v>79</v>
      </c>
      <c r="AW226" s="217" t="s">
        <v>35</v>
      </c>
      <c r="AX226" s="217" t="s">
        <v>71</v>
      </c>
      <c r="AY226" s="227" t="s">
        <v>154</v>
      </c>
    </row>
    <row r="227" s="230" customFormat="true" ht="22.5" hidden="false" customHeight="true" outlineLevel="0" collapsed="false">
      <c r="B227" s="231"/>
      <c r="D227" s="219" t="s">
        <v>164</v>
      </c>
      <c r="E227" s="232"/>
      <c r="F227" s="233" t="s">
        <v>177</v>
      </c>
      <c r="H227" s="234" t="n">
        <v>26</v>
      </c>
      <c r="I227" s="235"/>
      <c r="L227" s="231"/>
      <c r="M227" s="236"/>
      <c r="N227" s="237"/>
      <c r="O227" s="237"/>
      <c r="P227" s="237"/>
      <c r="Q227" s="237"/>
      <c r="R227" s="237"/>
      <c r="S227" s="237"/>
      <c r="T227" s="238"/>
      <c r="AT227" s="239" t="s">
        <v>164</v>
      </c>
      <c r="AU227" s="239" t="s">
        <v>79</v>
      </c>
      <c r="AV227" s="230" t="s">
        <v>162</v>
      </c>
      <c r="AW227" s="230" t="s">
        <v>35</v>
      </c>
      <c r="AX227" s="230" t="s">
        <v>75</v>
      </c>
      <c r="AY227" s="239" t="s">
        <v>154</v>
      </c>
    </row>
    <row r="228" s="30" customFormat="true" ht="22.5" hidden="false" customHeight="true" outlineLevel="0" collapsed="false">
      <c r="B228" s="195"/>
      <c r="C228" s="240" t="s">
        <v>345</v>
      </c>
      <c r="D228" s="240" t="s">
        <v>212</v>
      </c>
      <c r="E228" s="241" t="s">
        <v>346</v>
      </c>
      <c r="F228" s="242" t="s">
        <v>347</v>
      </c>
      <c r="G228" s="243" t="s">
        <v>180</v>
      </c>
      <c r="H228" s="244" t="n">
        <v>12</v>
      </c>
      <c r="I228" s="245"/>
      <c r="J228" s="246" t="n">
        <f aca="false">ROUND(I228*H228,2)</f>
        <v>0</v>
      </c>
      <c r="K228" s="242" t="s">
        <v>161</v>
      </c>
      <c r="L228" s="247"/>
      <c r="M228" s="248"/>
      <c r="N228" s="249" t="s">
        <v>42</v>
      </c>
      <c r="O228" s="32"/>
      <c r="P228" s="205" t="n">
        <f aca="false">O228*H228</f>
        <v>0</v>
      </c>
      <c r="Q228" s="205" t="n">
        <v>0.01225</v>
      </c>
      <c r="R228" s="205" t="n">
        <f aca="false">Q228*H228</f>
        <v>0.147</v>
      </c>
      <c r="S228" s="205" t="n">
        <v>0</v>
      </c>
      <c r="T228" s="206" t="n">
        <f aca="false">S228*H228</f>
        <v>0</v>
      </c>
      <c r="AR228" s="11" t="s">
        <v>199</v>
      </c>
      <c r="AT228" s="11" t="s">
        <v>212</v>
      </c>
      <c r="AU228" s="11" t="s">
        <v>79</v>
      </c>
      <c r="AY228" s="11" t="s">
        <v>154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75</v>
      </c>
      <c r="BK228" s="207" t="n">
        <f aca="false">ROUND(I228*H228,2)</f>
        <v>0</v>
      </c>
      <c r="BL228" s="11" t="s">
        <v>162</v>
      </c>
      <c r="BM228" s="11" t="s">
        <v>348</v>
      </c>
    </row>
    <row r="229" s="208" customFormat="true" ht="22.5" hidden="false" customHeight="true" outlineLevel="0" collapsed="false">
      <c r="B229" s="209"/>
      <c r="D229" s="210" t="s">
        <v>164</v>
      </c>
      <c r="E229" s="211"/>
      <c r="F229" s="212" t="s">
        <v>339</v>
      </c>
      <c r="H229" s="211"/>
      <c r="I229" s="213"/>
      <c r="L229" s="209"/>
      <c r="M229" s="214"/>
      <c r="N229" s="215"/>
      <c r="O229" s="215"/>
      <c r="P229" s="215"/>
      <c r="Q229" s="215"/>
      <c r="R229" s="215"/>
      <c r="S229" s="215"/>
      <c r="T229" s="216"/>
      <c r="AT229" s="211" t="s">
        <v>164</v>
      </c>
      <c r="AU229" s="211" t="s">
        <v>79</v>
      </c>
      <c r="AV229" s="208" t="s">
        <v>75</v>
      </c>
      <c r="AW229" s="208" t="s">
        <v>35</v>
      </c>
      <c r="AX229" s="208" t="s">
        <v>71</v>
      </c>
      <c r="AY229" s="211" t="s">
        <v>154</v>
      </c>
    </row>
    <row r="230" s="217" customFormat="true" ht="22.5" hidden="false" customHeight="true" outlineLevel="0" collapsed="false">
      <c r="B230" s="218"/>
      <c r="D230" s="219" t="s">
        <v>164</v>
      </c>
      <c r="E230" s="220"/>
      <c r="F230" s="221" t="s">
        <v>349</v>
      </c>
      <c r="H230" s="222" t="n">
        <v>12</v>
      </c>
      <c r="I230" s="223"/>
      <c r="L230" s="218"/>
      <c r="M230" s="224"/>
      <c r="N230" s="225"/>
      <c r="O230" s="225"/>
      <c r="P230" s="225"/>
      <c r="Q230" s="225"/>
      <c r="R230" s="225"/>
      <c r="S230" s="225"/>
      <c r="T230" s="226"/>
      <c r="AT230" s="227" t="s">
        <v>164</v>
      </c>
      <c r="AU230" s="227" t="s">
        <v>79</v>
      </c>
      <c r="AV230" s="217" t="s">
        <v>79</v>
      </c>
      <c r="AW230" s="217" t="s">
        <v>35</v>
      </c>
      <c r="AX230" s="217" t="s">
        <v>75</v>
      </c>
      <c r="AY230" s="227" t="s">
        <v>154</v>
      </c>
    </row>
    <row r="231" s="30" customFormat="true" ht="22.5" hidden="false" customHeight="true" outlineLevel="0" collapsed="false">
      <c r="B231" s="195"/>
      <c r="C231" s="240" t="s">
        <v>350</v>
      </c>
      <c r="D231" s="240" t="s">
        <v>212</v>
      </c>
      <c r="E231" s="241" t="s">
        <v>351</v>
      </c>
      <c r="F231" s="242" t="s">
        <v>352</v>
      </c>
      <c r="G231" s="243" t="s">
        <v>180</v>
      </c>
      <c r="H231" s="244" t="n">
        <v>7</v>
      </c>
      <c r="I231" s="245"/>
      <c r="J231" s="246" t="n">
        <f aca="false">ROUND(I231*H231,2)</f>
        <v>0</v>
      </c>
      <c r="K231" s="242"/>
      <c r="L231" s="247"/>
      <c r="M231" s="248"/>
      <c r="N231" s="249" t="s">
        <v>42</v>
      </c>
      <c r="O231" s="32"/>
      <c r="P231" s="205" t="n">
        <f aca="false">O231*H231</f>
        <v>0</v>
      </c>
      <c r="Q231" s="205" t="n">
        <v>0.01249</v>
      </c>
      <c r="R231" s="205" t="n">
        <f aca="false">Q231*H231</f>
        <v>0.08743</v>
      </c>
      <c r="S231" s="205" t="n">
        <v>0</v>
      </c>
      <c r="T231" s="206" t="n">
        <f aca="false">S231*H231</f>
        <v>0</v>
      </c>
      <c r="AR231" s="11" t="s">
        <v>199</v>
      </c>
      <c r="AT231" s="11" t="s">
        <v>212</v>
      </c>
      <c r="AU231" s="11" t="s">
        <v>79</v>
      </c>
      <c r="AY231" s="11" t="s">
        <v>154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75</v>
      </c>
      <c r="BK231" s="207" t="n">
        <f aca="false">ROUND(I231*H231,2)</f>
        <v>0</v>
      </c>
      <c r="BL231" s="11" t="s">
        <v>162</v>
      </c>
      <c r="BM231" s="11" t="s">
        <v>353</v>
      </c>
    </row>
    <row r="232" s="208" customFormat="true" ht="22.5" hidden="false" customHeight="true" outlineLevel="0" collapsed="false">
      <c r="B232" s="209"/>
      <c r="D232" s="210" t="s">
        <v>164</v>
      </c>
      <c r="E232" s="211"/>
      <c r="F232" s="212" t="s">
        <v>339</v>
      </c>
      <c r="H232" s="211"/>
      <c r="I232" s="213"/>
      <c r="L232" s="209"/>
      <c r="M232" s="214"/>
      <c r="N232" s="215"/>
      <c r="O232" s="215"/>
      <c r="P232" s="215"/>
      <c r="Q232" s="215"/>
      <c r="R232" s="215"/>
      <c r="S232" s="215"/>
      <c r="T232" s="216"/>
      <c r="AT232" s="211" t="s">
        <v>164</v>
      </c>
      <c r="AU232" s="211" t="s">
        <v>79</v>
      </c>
      <c r="AV232" s="208" t="s">
        <v>75</v>
      </c>
      <c r="AW232" s="208" t="s">
        <v>35</v>
      </c>
      <c r="AX232" s="208" t="s">
        <v>71</v>
      </c>
      <c r="AY232" s="211" t="s">
        <v>154</v>
      </c>
    </row>
    <row r="233" s="217" customFormat="true" ht="22.5" hidden="false" customHeight="true" outlineLevel="0" collapsed="false">
      <c r="B233" s="218"/>
      <c r="D233" s="219" t="s">
        <v>164</v>
      </c>
      <c r="E233" s="220"/>
      <c r="F233" s="221" t="s">
        <v>354</v>
      </c>
      <c r="H233" s="222" t="n">
        <v>7</v>
      </c>
      <c r="I233" s="223"/>
      <c r="L233" s="218"/>
      <c r="M233" s="224"/>
      <c r="N233" s="225"/>
      <c r="O233" s="225"/>
      <c r="P233" s="225"/>
      <c r="Q233" s="225"/>
      <c r="R233" s="225"/>
      <c r="S233" s="225"/>
      <c r="T233" s="226"/>
      <c r="AT233" s="227" t="s">
        <v>164</v>
      </c>
      <c r="AU233" s="227" t="s">
        <v>79</v>
      </c>
      <c r="AV233" s="217" t="s">
        <v>79</v>
      </c>
      <c r="AW233" s="217" t="s">
        <v>35</v>
      </c>
      <c r="AX233" s="217" t="s">
        <v>75</v>
      </c>
      <c r="AY233" s="227" t="s">
        <v>154</v>
      </c>
    </row>
    <row r="234" s="30" customFormat="true" ht="22.5" hidden="false" customHeight="true" outlineLevel="0" collapsed="false">
      <c r="B234" s="195"/>
      <c r="C234" s="240" t="s">
        <v>355</v>
      </c>
      <c r="D234" s="240" t="s">
        <v>212</v>
      </c>
      <c r="E234" s="241" t="s">
        <v>356</v>
      </c>
      <c r="F234" s="242" t="s">
        <v>357</v>
      </c>
      <c r="G234" s="243" t="s">
        <v>180</v>
      </c>
      <c r="H234" s="244" t="n">
        <v>5</v>
      </c>
      <c r="I234" s="245"/>
      <c r="J234" s="246" t="n">
        <f aca="false">ROUND(I234*H234,2)</f>
        <v>0</v>
      </c>
      <c r="K234" s="242"/>
      <c r="L234" s="247"/>
      <c r="M234" s="248"/>
      <c r="N234" s="249" t="s">
        <v>42</v>
      </c>
      <c r="O234" s="32"/>
      <c r="P234" s="205" t="n">
        <f aca="false">O234*H234</f>
        <v>0</v>
      </c>
      <c r="Q234" s="205" t="n">
        <v>0.01553</v>
      </c>
      <c r="R234" s="205" t="n">
        <f aca="false">Q234*H234</f>
        <v>0.07765</v>
      </c>
      <c r="S234" s="205" t="n">
        <v>0</v>
      </c>
      <c r="T234" s="206" t="n">
        <f aca="false">S234*H234</f>
        <v>0</v>
      </c>
      <c r="AR234" s="11" t="s">
        <v>199</v>
      </c>
      <c r="AT234" s="11" t="s">
        <v>212</v>
      </c>
      <c r="AU234" s="11" t="s">
        <v>79</v>
      </c>
      <c r="AY234" s="11" t="s">
        <v>154</v>
      </c>
      <c r="BE234" s="207" t="n">
        <f aca="false">IF(N234="základní",J234,0)</f>
        <v>0</v>
      </c>
      <c r="BF234" s="207" t="n">
        <f aca="false">IF(N234="snížená",J234,0)</f>
        <v>0</v>
      </c>
      <c r="BG234" s="207" t="n">
        <f aca="false">IF(N234="zákl. přenesená",J234,0)</f>
        <v>0</v>
      </c>
      <c r="BH234" s="207" t="n">
        <f aca="false">IF(N234="sníž. přenesená",J234,0)</f>
        <v>0</v>
      </c>
      <c r="BI234" s="207" t="n">
        <f aca="false">IF(N234="nulová",J234,0)</f>
        <v>0</v>
      </c>
      <c r="BJ234" s="11" t="s">
        <v>75</v>
      </c>
      <c r="BK234" s="207" t="n">
        <f aca="false">ROUND(I234*H234,2)</f>
        <v>0</v>
      </c>
      <c r="BL234" s="11" t="s">
        <v>162</v>
      </c>
      <c r="BM234" s="11" t="s">
        <v>358</v>
      </c>
    </row>
    <row r="235" s="208" customFormat="true" ht="22.5" hidden="false" customHeight="true" outlineLevel="0" collapsed="false">
      <c r="B235" s="209"/>
      <c r="D235" s="210" t="s">
        <v>164</v>
      </c>
      <c r="E235" s="211"/>
      <c r="F235" s="212" t="s">
        <v>339</v>
      </c>
      <c r="H235" s="211"/>
      <c r="I235" s="213"/>
      <c r="L235" s="209"/>
      <c r="M235" s="214"/>
      <c r="N235" s="215"/>
      <c r="O235" s="215"/>
      <c r="P235" s="215"/>
      <c r="Q235" s="215"/>
      <c r="R235" s="215"/>
      <c r="S235" s="215"/>
      <c r="T235" s="216"/>
      <c r="AT235" s="211" t="s">
        <v>164</v>
      </c>
      <c r="AU235" s="211" t="s">
        <v>79</v>
      </c>
      <c r="AV235" s="208" t="s">
        <v>75</v>
      </c>
      <c r="AW235" s="208" t="s">
        <v>35</v>
      </c>
      <c r="AX235" s="208" t="s">
        <v>71</v>
      </c>
      <c r="AY235" s="211" t="s">
        <v>154</v>
      </c>
    </row>
    <row r="236" s="217" customFormat="true" ht="22.5" hidden="false" customHeight="true" outlineLevel="0" collapsed="false">
      <c r="B236" s="218"/>
      <c r="D236" s="210" t="s">
        <v>164</v>
      </c>
      <c r="E236" s="227"/>
      <c r="F236" s="228" t="s">
        <v>343</v>
      </c>
      <c r="H236" s="229" t="n">
        <v>4</v>
      </c>
      <c r="I236" s="223"/>
      <c r="L236" s="218"/>
      <c r="M236" s="224"/>
      <c r="N236" s="225"/>
      <c r="O236" s="225"/>
      <c r="P236" s="225"/>
      <c r="Q236" s="225"/>
      <c r="R236" s="225"/>
      <c r="S236" s="225"/>
      <c r="T236" s="226"/>
      <c r="AT236" s="227" t="s">
        <v>164</v>
      </c>
      <c r="AU236" s="227" t="s">
        <v>79</v>
      </c>
      <c r="AV236" s="217" t="s">
        <v>79</v>
      </c>
      <c r="AW236" s="217" t="s">
        <v>35</v>
      </c>
      <c r="AX236" s="217" t="s">
        <v>71</v>
      </c>
      <c r="AY236" s="227" t="s">
        <v>154</v>
      </c>
    </row>
    <row r="237" s="217" customFormat="true" ht="22.5" hidden="false" customHeight="true" outlineLevel="0" collapsed="false">
      <c r="B237" s="218"/>
      <c r="D237" s="210" t="s">
        <v>164</v>
      </c>
      <c r="E237" s="227"/>
      <c r="F237" s="228" t="s">
        <v>359</v>
      </c>
      <c r="H237" s="229" t="n">
        <v>1</v>
      </c>
      <c r="I237" s="223"/>
      <c r="L237" s="218"/>
      <c r="M237" s="224"/>
      <c r="N237" s="225"/>
      <c r="O237" s="225"/>
      <c r="P237" s="225"/>
      <c r="Q237" s="225"/>
      <c r="R237" s="225"/>
      <c r="S237" s="225"/>
      <c r="T237" s="226"/>
      <c r="AT237" s="227" t="s">
        <v>164</v>
      </c>
      <c r="AU237" s="227" t="s">
        <v>79</v>
      </c>
      <c r="AV237" s="217" t="s">
        <v>79</v>
      </c>
      <c r="AW237" s="217" t="s">
        <v>35</v>
      </c>
      <c r="AX237" s="217" t="s">
        <v>71</v>
      </c>
      <c r="AY237" s="227" t="s">
        <v>154</v>
      </c>
    </row>
    <row r="238" s="230" customFormat="true" ht="22.5" hidden="false" customHeight="true" outlineLevel="0" collapsed="false">
      <c r="B238" s="231"/>
      <c r="D238" s="219" t="s">
        <v>164</v>
      </c>
      <c r="E238" s="232"/>
      <c r="F238" s="233" t="s">
        <v>177</v>
      </c>
      <c r="H238" s="234" t="n">
        <v>5</v>
      </c>
      <c r="I238" s="235"/>
      <c r="L238" s="231"/>
      <c r="M238" s="236"/>
      <c r="N238" s="237"/>
      <c r="O238" s="237"/>
      <c r="P238" s="237"/>
      <c r="Q238" s="237"/>
      <c r="R238" s="237"/>
      <c r="S238" s="237"/>
      <c r="T238" s="238"/>
      <c r="AT238" s="239" t="s">
        <v>164</v>
      </c>
      <c r="AU238" s="239" t="s">
        <v>79</v>
      </c>
      <c r="AV238" s="230" t="s">
        <v>162</v>
      </c>
      <c r="AW238" s="230" t="s">
        <v>35</v>
      </c>
      <c r="AX238" s="230" t="s">
        <v>75</v>
      </c>
      <c r="AY238" s="239" t="s">
        <v>154</v>
      </c>
    </row>
    <row r="239" s="30" customFormat="true" ht="22.5" hidden="false" customHeight="true" outlineLevel="0" collapsed="false">
      <c r="B239" s="195"/>
      <c r="C239" s="240" t="s">
        <v>360</v>
      </c>
      <c r="D239" s="240" t="s">
        <v>212</v>
      </c>
      <c r="E239" s="241" t="s">
        <v>361</v>
      </c>
      <c r="F239" s="242" t="s">
        <v>362</v>
      </c>
      <c r="G239" s="243" t="s">
        <v>180</v>
      </c>
      <c r="H239" s="244" t="n">
        <v>2</v>
      </c>
      <c r="I239" s="245"/>
      <c r="J239" s="246" t="n">
        <f aca="false">ROUND(I239*H239,2)</f>
        <v>0</v>
      </c>
      <c r="K239" s="242"/>
      <c r="L239" s="247"/>
      <c r="M239" s="248"/>
      <c r="N239" s="249" t="s">
        <v>42</v>
      </c>
      <c r="O239" s="32"/>
      <c r="P239" s="205" t="n">
        <f aca="false">O239*H239</f>
        <v>0</v>
      </c>
      <c r="Q239" s="205" t="n">
        <v>0.01624</v>
      </c>
      <c r="R239" s="205" t="n">
        <f aca="false">Q239*H239</f>
        <v>0.03248</v>
      </c>
      <c r="S239" s="205" t="n">
        <v>0</v>
      </c>
      <c r="T239" s="206" t="n">
        <f aca="false">S239*H239</f>
        <v>0</v>
      </c>
      <c r="AR239" s="11" t="s">
        <v>199</v>
      </c>
      <c r="AT239" s="11" t="s">
        <v>212</v>
      </c>
      <c r="AU239" s="11" t="s">
        <v>79</v>
      </c>
      <c r="AY239" s="11" t="s">
        <v>154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1" t="s">
        <v>75</v>
      </c>
      <c r="BK239" s="207" t="n">
        <f aca="false">ROUND(I239*H239,2)</f>
        <v>0</v>
      </c>
      <c r="BL239" s="11" t="s">
        <v>162</v>
      </c>
      <c r="BM239" s="11" t="s">
        <v>363</v>
      </c>
    </row>
    <row r="240" s="208" customFormat="true" ht="22.5" hidden="false" customHeight="true" outlineLevel="0" collapsed="false">
      <c r="B240" s="209"/>
      <c r="D240" s="210" t="s">
        <v>164</v>
      </c>
      <c r="E240" s="211"/>
      <c r="F240" s="212" t="s">
        <v>339</v>
      </c>
      <c r="H240" s="211"/>
      <c r="I240" s="213"/>
      <c r="L240" s="209"/>
      <c r="M240" s="214"/>
      <c r="N240" s="215"/>
      <c r="O240" s="215"/>
      <c r="P240" s="215"/>
      <c r="Q240" s="215"/>
      <c r="R240" s="215"/>
      <c r="S240" s="215"/>
      <c r="T240" s="216"/>
      <c r="AT240" s="211" t="s">
        <v>164</v>
      </c>
      <c r="AU240" s="211" t="s">
        <v>79</v>
      </c>
      <c r="AV240" s="208" t="s">
        <v>75</v>
      </c>
      <c r="AW240" s="208" t="s">
        <v>35</v>
      </c>
      <c r="AX240" s="208" t="s">
        <v>71</v>
      </c>
      <c r="AY240" s="211" t="s">
        <v>154</v>
      </c>
    </row>
    <row r="241" s="217" customFormat="true" ht="22.5" hidden="false" customHeight="true" outlineLevel="0" collapsed="false">
      <c r="B241" s="218"/>
      <c r="D241" s="210" t="s">
        <v>164</v>
      </c>
      <c r="E241" s="227"/>
      <c r="F241" s="228" t="s">
        <v>364</v>
      </c>
      <c r="H241" s="229" t="n">
        <v>2</v>
      </c>
      <c r="I241" s="223"/>
      <c r="L241" s="218"/>
      <c r="M241" s="224"/>
      <c r="N241" s="225"/>
      <c r="O241" s="225"/>
      <c r="P241" s="225"/>
      <c r="Q241" s="225"/>
      <c r="R241" s="225"/>
      <c r="S241" s="225"/>
      <c r="T241" s="226"/>
      <c r="AT241" s="227" t="s">
        <v>164</v>
      </c>
      <c r="AU241" s="227" t="s">
        <v>79</v>
      </c>
      <c r="AV241" s="217" t="s">
        <v>79</v>
      </c>
      <c r="AW241" s="217" t="s">
        <v>35</v>
      </c>
      <c r="AX241" s="217" t="s">
        <v>75</v>
      </c>
      <c r="AY241" s="227" t="s">
        <v>154</v>
      </c>
    </row>
    <row r="242" s="180" customFormat="true" ht="29.85" hidden="false" customHeight="true" outlineLevel="0" collapsed="false">
      <c r="B242" s="181"/>
      <c r="D242" s="192" t="s">
        <v>70</v>
      </c>
      <c r="E242" s="193" t="s">
        <v>204</v>
      </c>
      <c r="F242" s="193" t="s">
        <v>365</v>
      </c>
      <c r="I242" s="184"/>
      <c r="J242" s="194" t="n">
        <f aca="false">BK242</f>
        <v>0</v>
      </c>
      <c r="L242" s="181"/>
      <c r="M242" s="186"/>
      <c r="N242" s="187"/>
      <c r="O242" s="187"/>
      <c r="P242" s="188" t="n">
        <f aca="false">SUM(P243:P336)</f>
        <v>0</v>
      </c>
      <c r="Q242" s="187"/>
      <c r="R242" s="188" t="n">
        <f aca="false">SUM(R243:R336)</f>
        <v>0.008262</v>
      </c>
      <c r="S242" s="187"/>
      <c r="T242" s="189" t="n">
        <f aca="false">SUM(T243:T336)</f>
        <v>114.076906</v>
      </c>
      <c r="AR242" s="182" t="s">
        <v>75</v>
      </c>
      <c r="AT242" s="190" t="s">
        <v>70</v>
      </c>
      <c r="AU242" s="190" t="s">
        <v>75</v>
      </c>
      <c r="AY242" s="182" t="s">
        <v>154</v>
      </c>
      <c r="BK242" s="191" t="n">
        <f aca="false">SUM(BK243:BK336)</f>
        <v>0</v>
      </c>
    </row>
    <row r="243" s="30" customFormat="true" ht="22.5" hidden="false" customHeight="true" outlineLevel="0" collapsed="false">
      <c r="B243" s="195"/>
      <c r="C243" s="196" t="s">
        <v>366</v>
      </c>
      <c r="D243" s="196" t="s">
        <v>157</v>
      </c>
      <c r="E243" s="197" t="s">
        <v>367</v>
      </c>
      <c r="F243" s="198" t="s">
        <v>368</v>
      </c>
      <c r="G243" s="199" t="s">
        <v>232</v>
      </c>
      <c r="H243" s="200" t="n">
        <v>206.05</v>
      </c>
      <c r="I243" s="201"/>
      <c r="J243" s="202" t="n">
        <f aca="false">ROUND(I243*H243,2)</f>
        <v>0</v>
      </c>
      <c r="K243" s="198" t="s">
        <v>161</v>
      </c>
      <c r="L243" s="31"/>
      <c r="M243" s="203"/>
      <c r="N243" s="204" t="s">
        <v>42</v>
      </c>
      <c r="O243" s="32"/>
      <c r="P243" s="205" t="n">
        <f aca="false">O243*H243</f>
        <v>0</v>
      </c>
      <c r="Q243" s="205" t="n">
        <v>4E-005</v>
      </c>
      <c r="R243" s="205" t="n">
        <f aca="false">Q243*H243</f>
        <v>0.008242</v>
      </c>
      <c r="S243" s="205" t="n">
        <v>0</v>
      </c>
      <c r="T243" s="206" t="n">
        <f aca="false">S243*H243</f>
        <v>0</v>
      </c>
      <c r="AR243" s="11" t="s">
        <v>162</v>
      </c>
      <c r="AT243" s="11" t="s">
        <v>157</v>
      </c>
      <c r="AU243" s="11" t="s">
        <v>79</v>
      </c>
      <c r="AY243" s="11" t="s">
        <v>154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75</v>
      </c>
      <c r="BK243" s="207" t="n">
        <f aca="false">ROUND(I243*H243,2)</f>
        <v>0</v>
      </c>
      <c r="BL243" s="11" t="s">
        <v>162</v>
      </c>
      <c r="BM243" s="11" t="s">
        <v>369</v>
      </c>
    </row>
    <row r="244" s="208" customFormat="true" ht="22.5" hidden="false" customHeight="true" outlineLevel="0" collapsed="false">
      <c r="B244" s="209"/>
      <c r="D244" s="210" t="s">
        <v>164</v>
      </c>
      <c r="E244" s="211"/>
      <c r="F244" s="212" t="s">
        <v>370</v>
      </c>
      <c r="H244" s="211"/>
      <c r="I244" s="213"/>
      <c r="L244" s="209"/>
      <c r="M244" s="214"/>
      <c r="N244" s="215"/>
      <c r="O244" s="215"/>
      <c r="P244" s="215"/>
      <c r="Q244" s="215"/>
      <c r="R244" s="215"/>
      <c r="S244" s="215"/>
      <c r="T244" s="216"/>
      <c r="AT244" s="211" t="s">
        <v>164</v>
      </c>
      <c r="AU244" s="211" t="s">
        <v>79</v>
      </c>
      <c r="AV244" s="208" t="s">
        <v>75</v>
      </c>
      <c r="AW244" s="208" t="s">
        <v>35</v>
      </c>
      <c r="AX244" s="208" t="s">
        <v>71</v>
      </c>
      <c r="AY244" s="211" t="s">
        <v>154</v>
      </c>
    </row>
    <row r="245" s="217" customFormat="true" ht="22.5" hidden="false" customHeight="true" outlineLevel="0" collapsed="false">
      <c r="B245" s="218"/>
      <c r="D245" s="210" t="s">
        <v>164</v>
      </c>
      <c r="E245" s="227"/>
      <c r="F245" s="228" t="s">
        <v>371</v>
      </c>
      <c r="H245" s="229" t="n">
        <v>112.27</v>
      </c>
      <c r="I245" s="223"/>
      <c r="L245" s="218"/>
      <c r="M245" s="224"/>
      <c r="N245" s="225"/>
      <c r="O245" s="225"/>
      <c r="P245" s="225"/>
      <c r="Q245" s="225"/>
      <c r="R245" s="225"/>
      <c r="S245" s="225"/>
      <c r="T245" s="226"/>
      <c r="AT245" s="227" t="s">
        <v>164</v>
      </c>
      <c r="AU245" s="227" t="s">
        <v>79</v>
      </c>
      <c r="AV245" s="217" t="s">
        <v>79</v>
      </c>
      <c r="AW245" s="217" t="s">
        <v>35</v>
      </c>
      <c r="AX245" s="217" t="s">
        <v>71</v>
      </c>
      <c r="AY245" s="227" t="s">
        <v>154</v>
      </c>
    </row>
    <row r="246" s="208" customFormat="true" ht="22.5" hidden="false" customHeight="true" outlineLevel="0" collapsed="false">
      <c r="B246" s="209"/>
      <c r="D246" s="210" t="s">
        <v>164</v>
      </c>
      <c r="E246" s="211"/>
      <c r="F246" s="212" t="s">
        <v>372</v>
      </c>
      <c r="H246" s="211"/>
      <c r="I246" s="213"/>
      <c r="L246" s="209"/>
      <c r="M246" s="214"/>
      <c r="N246" s="215"/>
      <c r="O246" s="215"/>
      <c r="P246" s="215"/>
      <c r="Q246" s="215"/>
      <c r="R246" s="215"/>
      <c r="S246" s="215"/>
      <c r="T246" s="216"/>
      <c r="AT246" s="211" t="s">
        <v>164</v>
      </c>
      <c r="AU246" s="211" t="s">
        <v>79</v>
      </c>
      <c r="AV246" s="208" t="s">
        <v>75</v>
      </c>
      <c r="AW246" s="208" t="s">
        <v>35</v>
      </c>
      <c r="AX246" s="208" t="s">
        <v>71</v>
      </c>
      <c r="AY246" s="211" t="s">
        <v>154</v>
      </c>
    </row>
    <row r="247" s="217" customFormat="true" ht="22.5" hidden="false" customHeight="true" outlineLevel="0" collapsed="false">
      <c r="B247" s="218"/>
      <c r="D247" s="210" t="s">
        <v>164</v>
      </c>
      <c r="E247" s="227"/>
      <c r="F247" s="228" t="s">
        <v>373</v>
      </c>
      <c r="H247" s="229" t="n">
        <v>28.175</v>
      </c>
      <c r="I247" s="223"/>
      <c r="L247" s="218"/>
      <c r="M247" s="224"/>
      <c r="N247" s="225"/>
      <c r="O247" s="225"/>
      <c r="P247" s="225"/>
      <c r="Q247" s="225"/>
      <c r="R247" s="225"/>
      <c r="S247" s="225"/>
      <c r="T247" s="226"/>
      <c r="AT247" s="227" t="s">
        <v>164</v>
      </c>
      <c r="AU247" s="227" t="s">
        <v>79</v>
      </c>
      <c r="AV247" s="217" t="s">
        <v>79</v>
      </c>
      <c r="AW247" s="217" t="s">
        <v>35</v>
      </c>
      <c r="AX247" s="217" t="s">
        <v>71</v>
      </c>
      <c r="AY247" s="227" t="s">
        <v>154</v>
      </c>
    </row>
    <row r="248" s="208" customFormat="true" ht="22.5" hidden="false" customHeight="true" outlineLevel="0" collapsed="false">
      <c r="B248" s="209"/>
      <c r="D248" s="210" t="s">
        <v>164</v>
      </c>
      <c r="E248" s="211"/>
      <c r="F248" s="212" t="s">
        <v>374</v>
      </c>
      <c r="H248" s="211"/>
      <c r="I248" s="213"/>
      <c r="L248" s="209"/>
      <c r="M248" s="214"/>
      <c r="N248" s="215"/>
      <c r="O248" s="215"/>
      <c r="P248" s="215"/>
      <c r="Q248" s="215"/>
      <c r="R248" s="215"/>
      <c r="S248" s="215"/>
      <c r="T248" s="216"/>
      <c r="AT248" s="211" t="s">
        <v>164</v>
      </c>
      <c r="AU248" s="211" t="s">
        <v>79</v>
      </c>
      <c r="AV248" s="208" t="s">
        <v>75</v>
      </c>
      <c r="AW248" s="208" t="s">
        <v>35</v>
      </c>
      <c r="AX248" s="208" t="s">
        <v>71</v>
      </c>
      <c r="AY248" s="211" t="s">
        <v>154</v>
      </c>
    </row>
    <row r="249" s="217" customFormat="true" ht="22.5" hidden="false" customHeight="true" outlineLevel="0" collapsed="false">
      <c r="B249" s="218"/>
      <c r="D249" s="210" t="s">
        <v>164</v>
      </c>
      <c r="E249" s="227"/>
      <c r="F249" s="228" t="s">
        <v>375</v>
      </c>
      <c r="H249" s="229" t="n">
        <v>65.605</v>
      </c>
      <c r="I249" s="223"/>
      <c r="L249" s="218"/>
      <c r="M249" s="224"/>
      <c r="N249" s="225"/>
      <c r="O249" s="225"/>
      <c r="P249" s="225"/>
      <c r="Q249" s="225"/>
      <c r="R249" s="225"/>
      <c r="S249" s="225"/>
      <c r="T249" s="226"/>
      <c r="AT249" s="227" t="s">
        <v>164</v>
      </c>
      <c r="AU249" s="227" t="s">
        <v>79</v>
      </c>
      <c r="AV249" s="217" t="s">
        <v>79</v>
      </c>
      <c r="AW249" s="217" t="s">
        <v>35</v>
      </c>
      <c r="AX249" s="217" t="s">
        <v>71</v>
      </c>
      <c r="AY249" s="227" t="s">
        <v>154</v>
      </c>
    </row>
    <row r="250" s="230" customFormat="true" ht="22.5" hidden="false" customHeight="true" outlineLevel="0" collapsed="false">
      <c r="B250" s="231"/>
      <c r="D250" s="219" t="s">
        <v>164</v>
      </c>
      <c r="E250" s="232"/>
      <c r="F250" s="233" t="s">
        <v>177</v>
      </c>
      <c r="H250" s="234" t="n">
        <v>206.05</v>
      </c>
      <c r="I250" s="235"/>
      <c r="L250" s="231"/>
      <c r="M250" s="236"/>
      <c r="N250" s="237"/>
      <c r="O250" s="237"/>
      <c r="P250" s="237"/>
      <c r="Q250" s="237"/>
      <c r="R250" s="237"/>
      <c r="S250" s="237"/>
      <c r="T250" s="238"/>
      <c r="AT250" s="239" t="s">
        <v>164</v>
      </c>
      <c r="AU250" s="239" t="s">
        <v>79</v>
      </c>
      <c r="AV250" s="230" t="s">
        <v>162</v>
      </c>
      <c r="AW250" s="230" t="s">
        <v>35</v>
      </c>
      <c r="AX250" s="230" t="s">
        <v>75</v>
      </c>
      <c r="AY250" s="239" t="s">
        <v>154</v>
      </c>
    </row>
    <row r="251" s="30" customFormat="true" ht="22.5" hidden="false" customHeight="true" outlineLevel="0" collapsed="false">
      <c r="B251" s="195"/>
      <c r="C251" s="196" t="s">
        <v>376</v>
      </c>
      <c r="D251" s="196" t="s">
        <v>157</v>
      </c>
      <c r="E251" s="197" t="s">
        <v>377</v>
      </c>
      <c r="F251" s="198" t="s">
        <v>378</v>
      </c>
      <c r="G251" s="199" t="s">
        <v>256</v>
      </c>
      <c r="H251" s="200" t="n">
        <v>1</v>
      </c>
      <c r="I251" s="201"/>
      <c r="J251" s="202" t="n">
        <f aca="false">ROUND(I251*H251,2)</f>
        <v>0</v>
      </c>
      <c r="K251" s="198" t="s">
        <v>161</v>
      </c>
      <c r="L251" s="31"/>
      <c r="M251" s="203"/>
      <c r="N251" s="204" t="s">
        <v>42</v>
      </c>
      <c r="O251" s="32"/>
      <c r="P251" s="205" t="n">
        <f aca="false">O251*H251</f>
        <v>0</v>
      </c>
      <c r="Q251" s="205" t="n">
        <v>2E-005</v>
      </c>
      <c r="R251" s="205" t="n">
        <f aca="false">Q251*H251</f>
        <v>2E-005</v>
      </c>
      <c r="S251" s="205" t="n">
        <v>0</v>
      </c>
      <c r="T251" s="206" t="n">
        <f aca="false">S251*H251</f>
        <v>0</v>
      </c>
      <c r="AR251" s="11" t="s">
        <v>162</v>
      </c>
      <c r="AT251" s="11" t="s">
        <v>157</v>
      </c>
      <c r="AU251" s="11" t="s">
        <v>79</v>
      </c>
      <c r="AY251" s="11" t="s">
        <v>154</v>
      </c>
      <c r="BE251" s="207" t="n">
        <f aca="false">IF(N251="základní",J251,0)</f>
        <v>0</v>
      </c>
      <c r="BF251" s="207" t="n">
        <f aca="false">IF(N251="snížená",J251,0)</f>
        <v>0</v>
      </c>
      <c r="BG251" s="207" t="n">
        <f aca="false">IF(N251="zákl. přenesená",J251,0)</f>
        <v>0</v>
      </c>
      <c r="BH251" s="207" t="n">
        <f aca="false">IF(N251="sníž. přenesená",J251,0)</f>
        <v>0</v>
      </c>
      <c r="BI251" s="207" t="n">
        <f aca="false">IF(N251="nulová",J251,0)</f>
        <v>0</v>
      </c>
      <c r="BJ251" s="11" t="s">
        <v>75</v>
      </c>
      <c r="BK251" s="207" t="n">
        <f aca="false">ROUND(I251*H251,2)</f>
        <v>0</v>
      </c>
      <c r="BL251" s="11" t="s">
        <v>162</v>
      </c>
      <c r="BM251" s="11" t="s">
        <v>379</v>
      </c>
    </row>
    <row r="252" s="30" customFormat="true" ht="22.5" hidden="false" customHeight="true" outlineLevel="0" collapsed="false">
      <c r="B252" s="195"/>
      <c r="C252" s="196" t="s">
        <v>380</v>
      </c>
      <c r="D252" s="196" t="s">
        <v>157</v>
      </c>
      <c r="E252" s="197" t="s">
        <v>381</v>
      </c>
      <c r="F252" s="198" t="s">
        <v>382</v>
      </c>
      <c r="G252" s="199" t="s">
        <v>232</v>
      </c>
      <c r="H252" s="200" t="n">
        <v>25.02</v>
      </c>
      <c r="I252" s="201"/>
      <c r="J252" s="202" t="n">
        <f aca="false">ROUND(I252*H252,2)</f>
        <v>0</v>
      </c>
      <c r="K252" s="198" t="s">
        <v>161</v>
      </c>
      <c r="L252" s="31"/>
      <c r="M252" s="203"/>
      <c r="N252" s="204" t="s">
        <v>42</v>
      </c>
      <c r="O252" s="32"/>
      <c r="P252" s="205" t="n">
        <f aca="false">O252*H252</f>
        <v>0</v>
      </c>
      <c r="Q252" s="205" t="n">
        <v>0</v>
      </c>
      <c r="R252" s="205" t="n">
        <f aca="false">Q252*H252</f>
        <v>0</v>
      </c>
      <c r="S252" s="205" t="n">
        <v>0.261</v>
      </c>
      <c r="T252" s="206" t="n">
        <f aca="false">S252*H252</f>
        <v>6.53022</v>
      </c>
      <c r="AR252" s="11" t="s">
        <v>162</v>
      </c>
      <c r="AT252" s="11" t="s">
        <v>157</v>
      </c>
      <c r="AU252" s="11" t="s">
        <v>79</v>
      </c>
      <c r="AY252" s="11" t="s">
        <v>154</v>
      </c>
      <c r="BE252" s="207" t="n">
        <f aca="false">IF(N252="základní",J252,0)</f>
        <v>0</v>
      </c>
      <c r="BF252" s="207" t="n">
        <f aca="false">IF(N252="snížená",J252,0)</f>
        <v>0</v>
      </c>
      <c r="BG252" s="207" t="n">
        <f aca="false">IF(N252="zákl. přenesená",J252,0)</f>
        <v>0</v>
      </c>
      <c r="BH252" s="207" t="n">
        <f aca="false">IF(N252="sníž. přenesená",J252,0)</f>
        <v>0</v>
      </c>
      <c r="BI252" s="207" t="n">
        <f aca="false">IF(N252="nulová",J252,0)</f>
        <v>0</v>
      </c>
      <c r="BJ252" s="11" t="s">
        <v>75</v>
      </c>
      <c r="BK252" s="207" t="n">
        <f aca="false">ROUND(I252*H252,2)</f>
        <v>0</v>
      </c>
      <c r="BL252" s="11" t="s">
        <v>162</v>
      </c>
      <c r="BM252" s="11" t="s">
        <v>383</v>
      </c>
    </row>
    <row r="253" s="208" customFormat="true" ht="22.5" hidden="false" customHeight="true" outlineLevel="0" collapsed="false">
      <c r="B253" s="209"/>
      <c r="D253" s="210" t="s">
        <v>164</v>
      </c>
      <c r="E253" s="211"/>
      <c r="F253" s="212" t="s">
        <v>384</v>
      </c>
      <c r="H253" s="211"/>
      <c r="I253" s="213"/>
      <c r="L253" s="209"/>
      <c r="M253" s="214"/>
      <c r="N253" s="215"/>
      <c r="O253" s="215"/>
      <c r="P253" s="215"/>
      <c r="Q253" s="215"/>
      <c r="R253" s="215"/>
      <c r="S253" s="215"/>
      <c r="T253" s="216"/>
      <c r="AT253" s="211" t="s">
        <v>164</v>
      </c>
      <c r="AU253" s="211" t="s">
        <v>79</v>
      </c>
      <c r="AV253" s="208" t="s">
        <v>75</v>
      </c>
      <c r="AW253" s="208" t="s">
        <v>35</v>
      </c>
      <c r="AX253" s="208" t="s">
        <v>71</v>
      </c>
      <c r="AY253" s="211" t="s">
        <v>154</v>
      </c>
    </row>
    <row r="254" s="217" customFormat="true" ht="22.5" hidden="false" customHeight="true" outlineLevel="0" collapsed="false">
      <c r="B254" s="218"/>
      <c r="D254" s="210" t="s">
        <v>164</v>
      </c>
      <c r="E254" s="227"/>
      <c r="F254" s="228" t="s">
        <v>385</v>
      </c>
      <c r="H254" s="229" t="n">
        <v>21.025</v>
      </c>
      <c r="I254" s="223"/>
      <c r="L254" s="218"/>
      <c r="M254" s="224"/>
      <c r="N254" s="225"/>
      <c r="O254" s="225"/>
      <c r="P254" s="225"/>
      <c r="Q254" s="225"/>
      <c r="R254" s="225"/>
      <c r="S254" s="225"/>
      <c r="T254" s="226"/>
      <c r="AT254" s="227" t="s">
        <v>164</v>
      </c>
      <c r="AU254" s="227" t="s">
        <v>79</v>
      </c>
      <c r="AV254" s="217" t="s">
        <v>79</v>
      </c>
      <c r="AW254" s="217" t="s">
        <v>35</v>
      </c>
      <c r="AX254" s="217" t="s">
        <v>71</v>
      </c>
      <c r="AY254" s="227" t="s">
        <v>154</v>
      </c>
    </row>
    <row r="255" s="208" customFormat="true" ht="22.5" hidden="false" customHeight="true" outlineLevel="0" collapsed="false">
      <c r="B255" s="209"/>
      <c r="D255" s="210" t="s">
        <v>164</v>
      </c>
      <c r="E255" s="211"/>
      <c r="F255" s="212" t="s">
        <v>386</v>
      </c>
      <c r="H255" s="211"/>
      <c r="I255" s="213"/>
      <c r="L255" s="209"/>
      <c r="M255" s="214"/>
      <c r="N255" s="215"/>
      <c r="O255" s="215"/>
      <c r="P255" s="215"/>
      <c r="Q255" s="215"/>
      <c r="R255" s="215"/>
      <c r="S255" s="215"/>
      <c r="T255" s="216"/>
      <c r="AT255" s="211" t="s">
        <v>164</v>
      </c>
      <c r="AU255" s="211" t="s">
        <v>79</v>
      </c>
      <c r="AV255" s="208" t="s">
        <v>75</v>
      </c>
      <c r="AW255" s="208" t="s">
        <v>35</v>
      </c>
      <c r="AX255" s="208" t="s">
        <v>71</v>
      </c>
      <c r="AY255" s="211" t="s">
        <v>154</v>
      </c>
    </row>
    <row r="256" s="217" customFormat="true" ht="22.5" hidden="false" customHeight="true" outlineLevel="0" collapsed="false">
      <c r="B256" s="218"/>
      <c r="D256" s="210" t="s">
        <v>164</v>
      </c>
      <c r="E256" s="227"/>
      <c r="F256" s="228" t="s">
        <v>387</v>
      </c>
      <c r="H256" s="229" t="n">
        <v>3.995</v>
      </c>
      <c r="I256" s="223"/>
      <c r="L256" s="218"/>
      <c r="M256" s="224"/>
      <c r="N256" s="225"/>
      <c r="O256" s="225"/>
      <c r="P256" s="225"/>
      <c r="Q256" s="225"/>
      <c r="R256" s="225"/>
      <c r="S256" s="225"/>
      <c r="T256" s="226"/>
      <c r="AT256" s="227" t="s">
        <v>164</v>
      </c>
      <c r="AU256" s="227" t="s">
        <v>79</v>
      </c>
      <c r="AV256" s="217" t="s">
        <v>79</v>
      </c>
      <c r="AW256" s="217" t="s">
        <v>35</v>
      </c>
      <c r="AX256" s="217" t="s">
        <v>71</v>
      </c>
      <c r="AY256" s="227" t="s">
        <v>154</v>
      </c>
    </row>
    <row r="257" s="230" customFormat="true" ht="22.5" hidden="false" customHeight="true" outlineLevel="0" collapsed="false">
      <c r="B257" s="231"/>
      <c r="D257" s="219" t="s">
        <v>164</v>
      </c>
      <c r="E257" s="232"/>
      <c r="F257" s="233" t="s">
        <v>177</v>
      </c>
      <c r="H257" s="234" t="n">
        <v>25.02</v>
      </c>
      <c r="I257" s="235"/>
      <c r="L257" s="231"/>
      <c r="M257" s="236"/>
      <c r="N257" s="237"/>
      <c r="O257" s="237"/>
      <c r="P257" s="237"/>
      <c r="Q257" s="237"/>
      <c r="R257" s="237"/>
      <c r="S257" s="237"/>
      <c r="T257" s="238"/>
      <c r="AT257" s="239" t="s">
        <v>164</v>
      </c>
      <c r="AU257" s="239" t="s">
        <v>79</v>
      </c>
      <c r="AV257" s="230" t="s">
        <v>162</v>
      </c>
      <c r="AW257" s="230" t="s">
        <v>35</v>
      </c>
      <c r="AX257" s="230" t="s">
        <v>75</v>
      </c>
      <c r="AY257" s="239" t="s">
        <v>154</v>
      </c>
    </row>
    <row r="258" s="30" customFormat="true" ht="22.5" hidden="false" customHeight="true" outlineLevel="0" collapsed="false">
      <c r="B258" s="195"/>
      <c r="C258" s="196" t="s">
        <v>388</v>
      </c>
      <c r="D258" s="196" t="s">
        <v>157</v>
      </c>
      <c r="E258" s="197" t="s">
        <v>389</v>
      </c>
      <c r="F258" s="198" t="s">
        <v>390</v>
      </c>
      <c r="G258" s="199" t="s">
        <v>232</v>
      </c>
      <c r="H258" s="200" t="n">
        <v>48.955</v>
      </c>
      <c r="I258" s="201"/>
      <c r="J258" s="202" t="n">
        <f aca="false">ROUND(I258*H258,2)</f>
        <v>0</v>
      </c>
      <c r="K258" s="198" t="s">
        <v>161</v>
      </c>
      <c r="L258" s="31"/>
      <c r="M258" s="203"/>
      <c r="N258" s="204" t="s">
        <v>42</v>
      </c>
      <c r="O258" s="32"/>
      <c r="P258" s="205" t="n">
        <f aca="false">O258*H258</f>
        <v>0</v>
      </c>
      <c r="Q258" s="205" t="n">
        <v>0</v>
      </c>
      <c r="R258" s="205" t="n">
        <f aca="false">Q258*H258</f>
        <v>0</v>
      </c>
      <c r="S258" s="205" t="n">
        <v>0.131</v>
      </c>
      <c r="T258" s="206" t="n">
        <f aca="false">S258*H258</f>
        <v>6.413105</v>
      </c>
      <c r="AR258" s="11" t="s">
        <v>162</v>
      </c>
      <c r="AT258" s="11" t="s">
        <v>157</v>
      </c>
      <c r="AU258" s="11" t="s">
        <v>79</v>
      </c>
      <c r="AY258" s="11" t="s">
        <v>154</v>
      </c>
      <c r="BE258" s="207" t="n">
        <f aca="false">IF(N258="základní",J258,0)</f>
        <v>0</v>
      </c>
      <c r="BF258" s="207" t="n">
        <f aca="false">IF(N258="snížená",J258,0)</f>
        <v>0</v>
      </c>
      <c r="BG258" s="207" t="n">
        <f aca="false">IF(N258="zákl. přenesená",J258,0)</f>
        <v>0</v>
      </c>
      <c r="BH258" s="207" t="n">
        <f aca="false">IF(N258="sníž. přenesená",J258,0)</f>
        <v>0</v>
      </c>
      <c r="BI258" s="207" t="n">
        <f aca="false">IF(N258="nulová",J258,0)</f>
        <v>0</v>
      </c>
      <c r="BJ258" s="11" t="s">
        <v>75</v>
      </c>
      <c r="BK258" s="207" t="n">
        <f aca="false">ROUND(I258*H258,2)</f>
        <v>0</v>
      </c>
      <c r="BL258" s="11" t="s">
        <v>162</v>
      </c>
      <c r="BM258" s="11" t="s">
        <v>391</v>
      </c>
    </row>
    <row r="259" s="208" customFormat="true" ht="22.5" hidden="false" customHeight="true" outlineLevel="0" collapsed="false">
      <c r="B259" s="209"/>
      <c r="D259" s="210" t="s">
        <v>164</v>
      </c>
      <c r="E259" s="211"/>
      <c r="F259" s="212" t="s">
        <v>384</v>
      </c>
      <c r="H259" s="211"/>
      <c r="I259" s="213"/>
      <c r="L259" s="209"/>
      <c r="M259" s="214"/>
      <c r="N259" s="215"/>
      <c r="O259" s="215"/>
      <c r="P259" s="215"/>
      <c r="Q259" s="215"/>
      <c r="R259" s="215"/>
      <c r="S259" s="215"/>
      <c r="T259" s="216"/>
      <c r="AT259" s="211" t="s">
        <v>164</v>
      </c>
      <c r="AU259" s="211" t="s">
        <v>79</v>
      </c>
      <c r="AV259" s="208" t="s">
        <v>75</v>
      </c>
      <c r="AW259" s="208" t="s">
        <v>35</v>
      </c>
      <c r="AX259" s="208" t="s">
        <v>71</v>
      </c>
      <c r="AY259" s="211" t="s">
        <v>154</v>
      </c>
    </row>
    <row r="260" s="217" customFormat="true" ht="31.5" hidden="false" customHeight="true" outlineLevel="0" collapsed="false">
      <c r="B260" s="218"/>
      <c r="D260" s="210" t="s">
        <v>164</v>
      </c>
      <c r="E260" s="227"/>
      <c r="F260" s="228" t="s">
        <v>392</v>
      </c>
      <c r="H260" s="229" t="n">
        <v>39.21</v>
      </c>
      <c r="I260" s="223"/>
      <c r="L260" s="218"/>
      <c r="M260" s="224"/>
      <c r="N260" s="225"/>
      <c r="O260" s="225"/>
      <c r="P260" s="225"/>
      <c r="Q260" s="225"/>
      <c r="R260" s="225"/>
      <c r="S260" s="225"/>
      <c r="T260" s="226"/>
      <c r="AT260" s="227" t="s">
        <v>164</v>
      </c>
      <c r="AU260" s="227" t="s">
        <v>79</v>
      </c>
      <c r="AV260" s="217" t="s">
        <v>79</v>
      </c>
      <c r="AW260" s="217" t="s">
        <v>35</v>
      </c>
      <c r="AX260" s="217" t="s">
        <v>71</v>
      </c>
      <c r="AY260" s="227" t="s">
        <v>154</v>
      </c>
    </row>
    <row r="261" s="208" customFormat="true" ht="22.5" hidden="false" customHeight="true" outlineLevel="0" collapsed="false">
      <c r="B261" s="209"/>
      <c r="D261" s="210" t="s">
        <v>164</v>
      </c>
      <c r="E261" s="211"/>
      <c r="F261" s="212" t="s">
        <v>386</v>
      </c>
      <c r="H261" s="211"/>
      <c r="I261" s="213"/>
      <c r="L261" s="209"/>
      <c r="M261" s="214"/>
      <c r="N261" s="215"/>
      <c r="O261" s="215"/>
      <c r="P261" s="215"/>
      <c r="Q261" s="215"/>
      <c r="R261" s="215"/>
      <c r="S261" s="215"/>
      <c r="T261" s="216"/>
      <c r="AT261" s="211" t="s">
        <v>164</v>
      </c>
      <c r="AU261" s="211" t="s">
        <v>79</v>
      </c>
      <c r="AV261" s="208" t="s">
        <v>75</v>
      </c>
      <c r="AW261" s="208" t="s">
        <v>35</v>
      </c>
      <c r="AX261" s="208" t="s">
        <v>71</v>
      </c>
      <c r="AY261" s="211" t="s">
        <v>154</v>
      </c>
    </row>
    <row r="262" s="217" customFormat="true" ht="22.5" hidden="false" customHeight="true" outlineLevel="0" collapsed="false">
      <c r="B262" s="218"/>
      <c r="D262" s="210" t="s">
        <v>164</v>
      </c>
      <c r="E262" s="227"/>
      <c r="F262" s="228" t="s">
        <v>393</v>
      </c>
      <c r="H262" s="229" t="n">
        <v>9.745</v>
      </c>
      <c r="I262" s="223"/>
      <c r="L262" s="218"/>
      <c r="M262" s="224"/>
      <c r="N262" s="225"/>
      <c r="O262" s="225"/>
      <c r="P262" s="225"/>
      <c r="Q262" s="225"/>
      <c r="R262" s="225"/>
      <c r="S262" s="225"/>
      <c r="T262" s="226"/>
      <c r="AT262" s="227" t="s">
        <v>164</v>
      </c>
      <c r="AU262" s="227" t="s">
        <v>79</v>
      </c>
      <c r="AV262" s="217" t="s">
        <v>79</v>
      </c>
      <c r="AW262" s="217" t="s">
        <v>35</v>
      </c>
      <c r="AX262" s="217" t="s">
        <v>71</v>
      </c>
      <c r="AY262" s="227" t="s">
        <v>154</v>
      </c>
    </row>
    <row r="263" s="230" customFormat="true" ht="22.5" hidden="false" customHeight="true" outlineLevel="0" collapsed="false">
      <c r="B263" s="231"/>
      <c r="D263" s="219" t="s">
        <v>164</v>
      </c>
      <c r="E263" s="232"/>
      <c r="F263" s="233" t="s">
        <v>177</v>
      </c>
      <c r="H263" s="234" t="n">
        <v>48.955</v>
      </c>
      <c r="I263" s="235"/>
      <c r="L263" s="231"/>
      <c r="M263" s="236"/>
      <c r="N263" s="237"/>
      <c r="O263" s="237"/>
      <c r="P263" s="237"/>
      <c r="Q263" s="237"/>
      <c r="R263" s="237"/>
      <c r="S263" s="237"/>
      <c r="T263" s="238"/>
      <c r="AT263" s="239" t="s">
        <v>164</v>
      </c>
      <c r="AU263" s="239" t="s">
        <v>79</v>
      </c>
      <c r="AV263" s="230" t="s">
        <v>162</v>
      </c>
      <c r="AW263" s="230" t="s">
        <v>35</v>
      </c>
      <c r="AX263" s="230" t="s">
        <v>75</v>
      </c>
      <c r="AY263" s="239" t="s">
        <v>154</v>
      </c>
    </row>
    <row r="264" s="30" customFormat="true" ht="22.5" hidden="false" customHeight="true" outlineLevel="0" collapsed="false">
      <c r="B264" s="195"/>
      <c r="C264" s="196" t="s">
        <v>394</v>
      </c>
      <c r="D264" s="196" t="s">
        <v>157</v>
      </c>
      <c r="E264" s="197" t="s">
        <v>395</v>
      </c>
      <c r="F264" s="198" t="s">
        <v>396</v>
      </c>
      <c r="G264" s="199" t="s">
        <v>160</v>
      </c>
      <c r="H264" s="200" t="n">
        <v>3.273</v>
      </c>
      <c r="I264" s="201"/>
      <c r="J264" s="202" t="n">
        <f aca="false">ROUND(I264*H264,2)</f>
        <v>0</v>
      </c>
      <c r="K264" s="198" t="s">
        <v>161</v>
      </c>
      <c r="L264" s="31"/>
      <c r="M264" s="203"/>
      <c r="N264" s="204" t="s">
        <v>42</v>
      </c>
      <c r="O264" s="32"/>
      <c r="P264" s="205" t="n">
        <f aca="false">O264*H264</f>
        <v>0</v>
      </c>
      <c r="Q264" s="205" t="n">
        <v>0</v>
      </c>
      <c r="R264" s="205" t="n">
        <f aca="false">Q264*H264</f>
        <v>0</v>
      </c>
      <c r="S264" s="205" t="n">
        <v>1.8</v>
      </c>
      <c r="T264" s="206" t="n">
        <f aca="false">S264*H264</f>
        <v>5.8914</v>
      </c>
      <c r="AR264" s="11" t="s">
        <v>162</v>
      </c>
      <c r="AT264" s="11" t="s">
        <v>157</v>
      </c>
      <c r="AU264" s="11" t="s">
        <v>79</v>
      </c>
      <c r="AY264" s="11" t="s">
        <v>154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75</v>
      </c>
      <c r="BK264" s="207" t="n">
        <f aca="false">ROUND(I264*H264,2)</f>
        <v>0</v>
      </c>
      <c r="BL264" s="11" t="s">
        <v>162</v>
      </c>
      <c r="BM264" s="11" t="s">
        <v>397</v>
      </c>
    </row>
    <row r="265" s="208" customFormat="true" ht="22.5" hidden="false" customHeight="true" outlineLevel="0" collapsed="false">
      <c r="B265" s="209"/>
      <c r="D265" s="210" t="s">
        <v>164</v>
      </c>
      <c r="E265" s="211"/>
      <c r="F265" s="212" t="s">
        <v>384</v>
      </c>
      <c r="H265" s="211"/>
      <c r="I265" s="213"/>
      <c r="L265" s="209"/>
      <c r="M265" s="214"/>
      <c r="N265" s="215"/>
      <c r="O265" s="215"/>
      <c r="P265" s="215"/>
      <c r="Q265" s="215"/>
      <c r="R265" s="215"/>
      <c r="S265" s="215"/>
      <c r="T265" s="216"/>
      <c r="AT265" s="211" t="s">
        <v>164</v>
      </c>
      <c r="AU265" s="211" t="s">
        <v>79</v>
      </c>
      <c r="AV265" s="208" t="s">
        <v>75</v>
      </c>
      <c r="AW265" s="208" t="s">
        <v>35</v>
      </c>
      <c r="AX265" s="208" t="s">
        <v>71</v>
      </c>
      <c r="AY265" s="211" t="s">
        <v>154</v>
      </c>
    </row>
    <row r="266" s="217" customFormat="true" ht="22.5" hidden="false" customHeight="true" outlineLevel="0" collapsed="false">
      <c r="B266" s="218"/>
      <c r="D266" s="210" t="s">
        <v>164</v>
      </c>
      <c r="E266" s="227"/>
      <c r="F266" s="228" t="s">
        <v>398</v>
      </c>
      <c r="H266" s="229" t="n">
        <v>2.455</v>
      </c>
      <c r="I266" s="223"/>
      <c r="L266" s="218"/>
      <c r="M266" s="224"/>
      <c r="N266" s="225"/>
      <c r="O266" s="225"/>
      <c r="P266" s="225"/>
      <c r="Q266" s="225"/>
      <c r="R266" s="225"/>
      <c r="S266" s="225"/>
      <c r="T266" s="226"/>
      <c r="AT266" s="227" t="s">
        <v>164</v>
      </c>
      <c r="AU266" s="227" t="s">
        <v>79</v>
      </c>
      <c r="AV266" s="217" t="s">
        <v>79</v>
      </c>
      <c r="AW266" s="217" t="s">
        <v>35</v>
      </c>
      <c r="AX266" s="217" t="s">
        <v>71</v>
      </c>
      <c r="AY266" s="227" t="s">
        <v>154</v>
      </c>
    </row>
    <row r="267" s="208" customFormat="true" ht="22.5" hidden="false" customHeight="true" outlineLevel="0" collapsed="false">
      <c r="B267" s="209"/>
      <c r="D267" s="210" t="s">
        <v>164</v>
      </c>
      <c r="E267" s="211"/>
      <c r="F267" s="212" t="s">
        <v>386</v>
      </c>
      <c r="H267" s="211"/>
      <c r="I267" s="213"/>
      <c r="L267" s="209"/>
      <c r="M267" s="214"/>
      <c r="N267" s="215"/>
      <c r="O267" s="215"/>
      <c r="P267" s="215"/>
      <c r="Q267" s="215"/>
      <c r="R267" s="215"/>
      <c r="S267" s="215"/>
      <c r="T267" s="216"/>
      <c r="AT267" s="211" t="s">
        <v>164</v>
      </c>
      <c r="AU267" s="211" t="s">
        <v>79</v>
      </c>
      <c r="AV267" s="208" t="s">
        <v>75</v>
      </c>
      <c r="AW267" s="208" t="s">
        <v>35</v>
      </c>
      <c r="AX267" s="208" t="s">
        <v>71</v>
      </c>
      <c r="AY267" s="211" t="s">
        <v>154</v>
      </c>
    </row>
    <row r="268" s="217" customFormat="true" ht="22.5" hidden="false" customHeight="true" outlineLevel="0" collapsed="false">
      <c r="B268" s="218"/>
      <c r="D268" s="210" t="s">
        <v>164</v>
      </c>
      <c r="E268" s="227"/>
      <c r="F268" s="228" t="s">
        <v>399</v>
      </c>
      <c r="H268" s="229" t="n">
        <v>0.818</v>
      </c>
      <c r="I268" s="223"/>
      <c r="L268" s="218"/>
      <c r="M268" s="224"/>
      <c r="N268" s="225"/>
      <c r="O268" s="225"/>
      <c r="P268" s="225"/>
      <c r="Q268" s="225"/>
      <c r="R268" s="225"/>
      <c r="S268" s="225"/>
      <c r="T268" s="226"/>
      <c r="AT268" s="227" t="s">
        <v>164</v>
      </c>
      <c r="AU268" s="227" t="s">
        <v>79</v>
      </c>
      <c r="AV268" s="217" t="s">
        <v>79</v>
      </c>
      <c r="AW268" s="217" t="s">
        <v>35</v>
      </c>
      <c r="AX268" s="217" t="s">
        <v>71</v>
      </c>
      <c r="AY268" s="227" t="s">
        <v>154</v>
      </c>
    </row>
    <row r="269" s="230" customFormat="true" ht="22.5" hidden="false" customHeight="true" outlineLevel="0" collapsed="false">
      <c r="B269" s="231"/>
      <c r="D269" s="219" t="s">
        <v>164</v>
      </c>
      <c r="E269" s="232"/>
      <c r="F269" s="233" t="s">
        <v>177</v>
      </c>
      <c r="H269" s="234" t="n">
        <v>3.273</v>
      </c>
      <c r="I269" s="235"/>
      <c r="L269" s="231"/>
      <c r="M269" s="236"/>
      <c r="N269" s="237"/>
      <c r="O269" s="237"/>
      <c r="P269" s="237"/>
      <c r="Q269" s="237"/>
      <c r="R269" s="237"/>
      <c r="S269" s="237"/>
      <c r="T269" s="238"/>
      <c r="AT269" s="239" t="s">
        <v>164</v>
      </c>
      <c r="AU269" s="239" t="s">
        <v>79</v>
      </c>
      <c r="AV269" s="230" t="s">
        <v>162</v>
      </c>
      <c r="AW269" s="230" t="s">
        <v>35</v>
      </c>
      <c r="AX269" s="230" t="s">
        <v>75</v>
      </c>
      <c r="AY269" s="239" t="s">
        <v>154</v>
      </c>
    </row>
    <row r="270" s="30" customFormat="true" ht="22.5" hidden="false" customHeight="true" outlineLevel="0" collapsed="false">
      <c r="B270" s="195"/>
      <c r="C270" s="196" t="s">
        <v>400</v>
      </c>
      <c r="D270" s="196" t="s">
        <v>157</v>
      </c>
      <c r="E270" s="197" t="s">
        <v>401</v>
      </c>
      <c r="F270" s="198" t="s">
        <v>402</v>
      </c>
      <c r="G270" s="199" t="s">
        <v>160</v>
      </c>
      <c r="H270" s="200" t="n">
        <v>6.765</v>
      </c>
      <c r="I270" s="201"/>
      <c r="J270" s="202" t="n">
        <f aca="false">ROUND(I270*H270,2)</f>
        <v>0</v>
      </c>
      <c r="K270" s="198" t="s">
        <v>161</v>
      </c>
      <c r="L270" s="31"/>
      <c r="M270" s="203"/>
      <c r="N270" s="204" t="s">
        <v>42</v>
      </c>
      <c r="O270" s="32"/>
      <c r="P270" s="205" t="n">
        <f aca="false">O270*H270</f>
        <v>0</v>
      </c>
      <c r="Q270" s="205" t="n">
        <v>0</v>
      </c>
      <c r="R270" s="205" t="n">
        <f aca="false">Q270*H270</f>
        <v>0</v>
      </c>
      <c r="S270" s="205" t="n">
        <v>1.8</v>
      </c>
      <c r="T270" s="206" t="n">
        <f aca="false">S270*H270</f>
        <v>12.177</v>
      </c>
      <c r="AR270" s="11" t="s">
        <v>162</v>
      </c>
      <c r="AT270" s="11" t="s">
        <v>157</v>
      </c>
      <c r="AU270" s="11" t="s">
        <v>79</v>
      </c>
      <c r="AY270" s="11" t="s">
        <v>154</v>
      </c>
      <c r="BE270" s="207" t="n">
        <f aca="false">IF(N270="základní",J270,0)</f>
        <v>0</v>
      </c>
      <c r="BF270" s="207" t="n">
        <f aca="false">IF(N270="snížená",J270,0)</f>
        <v>0</v>
      </c>
      <c r="BG270" s="207" t="n">
        <f aca="false">IF(N270="zákl. přenesená",J270,0)</f>
        <v>0</v>
      </c>
      <c r="BH270" s="207" t="n">
        <f aca="false">IF(N270="sníž. přenesená",J270,0)</f>
        <v>0</v>
      </c>
      <c r="BI270" s="207" t="n">
        <f aca="false">IF(N270="nulová",J270,0)</f>
        <v>0</v>
      </c>
      <c r="BJ270" s="11" t="s">
        <v>75</v>
      </c>
      <c r="BK270" s="207" t="n">
        <f aca="false">ROUND(I270*H270,2)</f>
        <v>0</v>
      </c>
      <c r="BL270" s="11" t="s">
        <v>162</v>
      </c>
      <c r="BM270" s="11" t="s">
        <v>403</v>
      </c>
    </row>
    <row r="271" s="208" customFormat="true" ht="22.5" hidden="false" customHeight="true" outlineLevel="0" collapsed="false">
      <c r="B271" s="209"/>
      <c r="D271" s="210" t="s">
        <v>164</v>
      </c>
      <c r="E271" s="211"/>
      <c r="F271" s="212" t="s">
        <v>384</v>
      </c>
      <c r="H271" s="211"/>
      <c r="I271" s="213"/>
      <c r="L271" s="209"/>
      <c r="M271" s="214"/>
      <c r="N271" s="215"/>
      <c r="O271" s="215"/>
      <c r="P271" s="215"/>
      <c r="Q271" s="215"/>
      <c r="R271" s="215"/>
      <c r="S271" s="215"/>
      <c r="T271" s="216"/>
      <c r="AT271" s="211" t="s">
        <v>164</v>
      </c>
      <c r="AU271" s="211" t="s">
        <v>79</v>
      </c>
      <c r="AV271" s="208" t="s">
        <v>75</v>
      </c>
      <c r="AW271" s="208" t="s">
        <v>35</v>
      </c>
      <c r="AX271" s="208" t="s">
        <v>71</v>
      </c>
      <c r="AY271" s="211" t="s">
        <v>154</v>
      </c>
    </row>
    <row r="272" s="217" customFormat="true" ht="22.5" hidden="false" customHeight="true" outlineLevel="0" collapsed="false">
      <c r="B272" s="218"/>
      <c r="D272" s="210" t="s">
        <v>164</v>
      </c>
      <c r="E272" s="227"/>
      <c r="F272" s="228" t="s">
        <v>404</v>
      </c>
      <c r="H272" s="229" t="n">
        <v>4.935</v>
      </c>
      <c r="I272" s="223"/>
      <c r="L272" s="218"/>
      <c r="M272" s="224"/>
      <c r="N272" s="225"/>
      <c r="O272" s="225"/>
      <c r="P272" s="225"/>
      <c r="Q272" s="225"/>
      <c r="R272" s="225"/>
      <c r="S272" s="225"/>
      <c r="T272" s="226"/>
      <c r="AT272" s="227" t="s">
        <v>164</v>
      </c>
      <c r="AU272" s="227" t="s">
        <v>79</v>
      </c>
      <c r="AV272" s="217" t="s">
        <v>79</v>
      </c>
      <c r="AW272" s="217" t="s">
        <v>35</v>
      </c>
      <c r="AX272" s="217" t="s">
        <v>71</v>
      </c>
      <c r="AY272" s="227" t="s">
        <v>154</v>
      </c>
    </row>
    <row r="273" s="208" customFormat="true" ht="22.5" hidden="false" customHeight="true" outlineLevel="0" collapsed="false">
      <c r="B273" s="209"/>
      <c r="D273" s="210" t="s">
        <v>164</v>
      </c>
      <c r="E273" s="211"/>
      <c r="F273" s="212" t="s">
        <v>386</v>
      </c>
      <c r="H273" s="211"/>
      <c r="I273" s="213"/>
      <c r="L273" s="209"/>
      <c r="M273" s="214"/>
      <c r="N273" s="215"/>
      <c r="O273" s="215"/>
      <c r="P273" s="215"/>
      <c r="Q273" s="215"/>
      <c r="R273" s="215"/>
      <c r="S273" s="215"/>
      <c r="T273" s="216"/>
      <c r="AT273" s="211" t="s">
        <v>164</v>
      </c>
      <c r="AU273" s="211" t="s">
        <v>79</v>
      </c>
      <c r="AV273" s="208" t="s">
        <v>75</v>
      </c>
      <c r="AW273" s="208" t="s">
        <v>35</v>
      </c>
      <c r="AX273" s="208" t="s">
        <v>71</v>
      </c>
      <c r="AY273" s="211" t="s">
        <v>154</v>
      </c>
    </row>
    <row r="274" s="217" customFormat="true" ht="22.5" hidden="false" customHeight="true" outlineLevel="0" collapsed="false">
      <c r="B274" s="218"/>
      <c r="D274" s="210" t="s">
        <v>164</v>
      </c>
      <c r="E274" s="227"/>
      <c r="F274" s="228" t="s">
        <v>405</v>
      </c>
      <c r="H274" s="229" t="n">
        <v>1.83</v>
      </c>
      <c r="I274" s="223"/>
      <c r="L274" s="218"/>
      <c r="M274" s="224"/>
      <c r="N274" s="225"/>
      <c r="O274" s="225"/>
      <c r="P274" s="225"/>
      <c r="Q274" s="225"/>
      <c r="R274" s="225"/>
      <c r="S274" s="225"/>
      <c r="T274" s="226"/>
      <c r="AT274" s="227" t="s">
        <v>164</v>
      </c>
      <c r="AU274" s="227" t="s">
        <v>79</v>
      </c>
      <c r="AV274" s="217" t="s">
        <v>79</v>
      </c>
      <c r="AW274" s="217" t="s">
        <v>35</v>
      </c>
      <c r="AX274" s="217" t="s">
        <v>71</v>
      </c>
      <c r="AY274" s="227" t="s">
        <v>154</v>
      </c>
    </row>
    <row r="275" s="230" customFormat="true" ht="22.5" hidden="false" customHeight="true" outlineLevel="0" collapsed="false">
      <c r="B275" s="231"/>
      <c r="D275" s="219" t="s">
        <v>164</v>
      </c>
      <c r="E275" s="232"/>
      <c r="F275" s="233" t="s">
        <v>177</v>
      </c>
      <c r="H275" s="234" t="n">
        <v>6.765</v>
      </c>
      <c r="I275" s="235"/>
      <c r="L275" s="231"/>
      <c r="M275" s="236"/>
      <c r="N275" s="237"/>
      <c r="O275" s="237"/>
      <c r="P275" s="237"/>
      <c r="Q275" s="237"/>
      <c r="R275" s="237"/>
      <c r="S275" s="237"/>
      <c r="T275" s="238"/>
      <c r="AT275" s="239" t="s">
        <v>164</v>
      </c>
      <c r="AU275" s="239" t="s">
        <v>79</v>
      </c>
      <c r="AV275" s="230" t="s">
        <v>162</v>
      </c>
      <c r="AW275" s="230" t="s">
        <v>35</v>
      </c>
      <c r="AX275" s="230" t="s">
        <v>75</v>
      </c>
      <c r="AY275" s="239" t="s">
        <v>154</v>
      </c>
    </row>
    <row r="276" s="30" customFormat="true" ht="31.5" hidden="false" customHeight="true" outlineLevel="0" collapsed="false">
      <c r="B276" s="195"/>
      <c r="C276" s="196" t="s">
        <v>406</v>
      </c>
      <c r="D276" s="196" t="s">
        <v>157</v>
      </c>
      <c r="E276" s="197" t="s">
        <v>407</v>
      </c>
      <c r="F276" s="198" t="s">
        <v>408</v>
      </c>
      <c r="G276" s="199" t="s">
        <v>160</v>
      </c>
      <c r="H276" s="200" t="n">
        <v>1.345</v>
      </c>
      <c r="I276" s="201"/>
      <c r="J276" s="202" t="n">
        <f aca="false">ROUND(I276*H276,2)</f>
        <v>0</v>
      </c>
      <c r="K276" s="198" t="s">
        <v>161</v>
      </c>
      <c r="L276" s="31"/>
      <c r="M276" s="203"/>
      <c r="N276" s="204" t="s">
        <v>42</v>
      </c>
      <c r="O276" s="32"/>
      <c r="P276" s="205" t="n">
        <f aca="false">O276*H276</f>
        <v>0</v>
      </c>
      <c r="Q276" s="205" t="n">
        <v>0</v>
      </c>
      <c r="R276" s="205" t="n">
        <f aca="false">Q276*H276</f>
        <v>0</v>
      </c>
      <c r="S276" s="205" t="n">
        <v>2.2</v>
      </c>
      <c r="T276" s="206" t="n">
        <f aca="false">S276*H276</f>
        <v>2.959</v>
      </c>
      <c r="AR276" s="11" t="s">
        <v>162</v>
      </c>
      <c r="AT276" s="11" t="s">
        <v>157</v>
      </c>
      <c r="AU276" s="11" t="s">
        <v>79</v>
      </c>
      <c r="AY276" s="11" t="s">
        <v>154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75</v>
      </c>
      <c r="BK276" s="207" t="n">
        <f aca="false">ROUND(I276*H276,2)</f>
        <v>0</v>
      </c>
      <c r="BL276" s="11" t="s">
        <v>162</v>
      </c>
      <c r="BM276" s="11" t="s">
        <v>409</v>
      </c>
    </row>
    <row r="277" s="208" customFormat="true" ht="22.5" hidden="false" customHeight="true" outlineLevel="0" collapsed="false">
      <c r="B277" s="209"/>
      <c r="D277" s="210" t="s">
        <v>164</v>
      </c>
      <c r="E277" s="211"/>
      <c r="F277" s="212" t="s">
        <v>384</v>
      </c>
      <c r="H277" s="211"/>
      <c r="I277" s="213"/>
      <c r="L277" s="209"/>
      <c r="M277" s="214"/>
      <c r="N277" s="215"/>
      <c r="O277" s="215"/>
      <c r="P277" s="215"/>
      <c r="Q277" s="215"/>
      <c r="R277" s="215"/>
      <c r="S277" s="215"/>
      <c r="T277" s="216"/>
      <c r="AT277" s="211" t="s">
        <v>164</v>
      </c>
      <c r="AU277" s="211" t="s">
        <v>79</v>
      </c>
      <c r="AV277" s="208" t="s">
        <v>75</v>
      </c>
      <c r="AW277" s="208" t="s">
        <v>35</v>
      </c>
      <c r="AX277" s="208" t="s">
        <v>71</v>
      </c>
      <c r="AY277" s="211" t="s">
        <v>154</v>
      </c>
    </row>
    <row r="278" s="217" customFormat="true" ht="22.5" hidden="false" customHeight="true" outlineLevel="0" collapsed="false">
      <c r="B278" s="218"/>
      <c r="D278" s="219" t="s">
        <v>164</v>
      </c>
      <c r="E278" s="220"/>
      <c r="F278" s="221" t="s">
        <v>410</v>
      </c>
      <c r="H278" s="222" t="n">
        <v>1.345</v>
      </c>
      <c r="I278" s="223"/>
      <c r="L278" s="218"/>
      <c r="M278" s="224"/>
      <c r="N278" s="225"/>
      <c r="O278" s="225"/>
      <c r="P278" s="225"/>
      <c r="Q278" s="225"/>
      <c r="R278" s="225"/>
      <c r="S278" s="225"/>
      <c r="T278" s="226"/>
      <c r="AT278" s="227" t="s">
        <v>164</v>
      </c>
      <c r="AU278" s="227" t="s">
        <v>79</v>
      </c>
      <c r="AV278" s="217" t="s">
        <v>79</v>
      </c>
      <c r="AW278" s="217" t="s">
        <v>35</v>
      </c>
      <c r="AX278" s="217" t="s">
        <v>75</v>
      </c>
      <c r="AY278" s="227" t="s">
        <v>154</v>
      </c>
    </row>
    <row r="279" s="30" customFormat="true" ht="31.5" hidden="false" customHeight="true" outlineLevel="0" collapsed="false">
      <c r="B279" s="195"/>
      <c r="C279" s="196" t="s">
        <v>411</v>
      </c>
      <c r="D279" s="196" t="s">
        <v>157</v>
      </c>
      <c r="E279" s="197" t="s">
        <v>412</v>
      </c>
      <c r="F279" s="198" t="s">
        <v>413</v>
      </c>
      <c r="G279" s="199" t="s">
        <v>160</v>
      </c>
      <c r="H279" s="200" t="n">
        <v>26.755</v>
      </c>
      <c r="I279" s="201"/>
      <c r="J279" s="202" t="n">
        <f aca="false">ROUND(I279*H279,2)</f>
        <v>0</v>
      </c>
      <c r="K279" s="198" t="s">
        <v>161</v>
      </c>
      <c r="L279" s="31"/>
      <c r="M279" s="203"/>
      <c r="N279" s="204" t="s">
        <v>42</v>
      </c>
      <c r="O279" s="32"/>
      <c r="P279" s="205" t="n">
        <f aca="false">O279*H279</f>
        <v>0</v>
      </c>
      <c r="Q279" s="205" t="n">
        <v>0</v>
      </c>
      <c r="R279" s="205" t="n">
        <f aca="false">Q279*H279</f>
        <v>0</v>
      </c>
      <c r="S279" s="205" t="n">
        <v>2.2</v>
      </c>
      <c r="T279" s="206" t="n">
        <f aca="false">S279*H279</f>
        <v>58.861</v>
      </c>
      <c r="AR279" s="11" t="s">
        <v>162</v>
      </c>
      <c r="AT279" s="11" t="s">
        <v>157</v>
      </c>
      <c r="AU279" s="11" t="s">
        <v>79</v>
      </c>
      <c r="AY279" s="11" t="s">
        <v>154</v>
      </c>
      <c r="BE279" s="207" t="n">
        <f aca="false">IF(N279="základní",J279,0)</f>
        <v>0</v>
      </c>
      <c r="BF279" s="207" t="n">
        <f aca="false">IF(N279="snížená",J279,0)</f>
        <v>0</v>
      </c>
      <c r="BG279" s="207" t="n">
        <f aca="false">IF(N279="zákl. přenesená",J279,0)</f>
        <v>0</v>
      </c>
      <c r="BH279" s="207" t="n">
        <f aca="false">IF(N279="sníž. přenesená",J279,0)</f>
        <v>0</v>
      </c>
      <c r="BI279" s="207" t="n">
        <f aca="false">IF(N279="nulová",J279,0)</f>
        <v>0</v>
      </c>
      <c r="BJ279" s="11" t="s">
        <v>75</v>
      </c>
      <c r="BK279" s="207" t="n">
        <f aca="false">ROUND(I279*H279,2)</f>
        <v>0</v>
      </c>
      <c r="BL279" s="11" t="s">
        <v>162</v>
      </c>
      <c r="BM279" s="11" t="s">
        <v>414</v>
      </c>
    </row>
    <row r="280" s="208" customFormat="true" ht="22.5" hidden="false" customHeight="true" outlineLevel="0" collapsed="false">
      <c r="B280" s="209"/>
      <c r="D280" s="210" t="s">
        <v>164</v>
      </c>
      <c r="E280" s="211"/>
      <c r="F280" s="212" t="s">
        <v>384</v>
      </c>
      <c r="H280" s="211"/>
      <c r="I280" s="213"/>
      <c r="L280" s="209"/>
      <c r="M280" s="214"/>
      <c r="N280" s="215"/>
      <c r="O280" s="215"/>
      <c r="P280" s="215"/>
      <c r="Q280" s="215"/>
      <c r="R280" s="215"/>
      <c r="S280" s="215"/>
      <c r="T280" s="216"/>
      <c r="AT280" s="211" t="s">
        <v>164</v>
      </c>
      <c r="AU280" s="211" t="s">
        <v>79</v>
      </c>
      <c r="AV280" s="208" t="s">
        <v>75</v>
      </c>
      <c r="AW280" s="208" t="s">
        <v>35</v>
      </c>
      <c r="AX280" s="208" t="s">
        <v>71</v>
      </c>
      <c r="AY280" s="211" t="s">
        <v>154</v>
      </c>
    </row>
    <row r="281" s="217" customFormat="true" ht="22.5" hidden="false" customHeight="true" outlineLevel="0" collapsed="false">
      <c r="B281" s="218"/>
      <c r="D281" s="210" t="s">
        <v>164</v>
      </c>
      <c r="E281" s="227"/>
      <c r="F281" s="228" t="s">
        <v>415</v>
      </c>
      <c r="H281" s="229" t="n">
        <v>21.049</v>
      </c>
      <c r="I281" s="223"/>
      <c r="L281" s="218"/>
      <c r="M281" s="224"/>
      <c r="N281" s="225"/>
      <c r="O281" s="225"/>
      <c r="P281" s="225"/>
      <c r="Q281" s="225"/>
      <c r="R281" s="225"/>
      <c r="S281" s="225"/>
      <c r="T281" s="226"/>
      <c r="AT281" s="227" t="s">
        <v>164</v>
      </c>
      <c r="AU281" s="227" t="s">
        <v>79</v>
      </c>
      <c r="AV281" s="217" t="s">
        <v>79</v>
      </c>
      <c r="AW281" s="217" t="s">
        <v>35</v>
      </c>
      <c r="AX281" s="217" t="s">
        <v>71</v>
      </c>
      <c r="AY281" s="227" t="s">
        <v>154</v>
      </c>
    </row>
    <row r="282" s="208" customFormat="true" ht="22.5" hidden="false" customHeight="true" outlineLevel="0" collapsed="false">
      <c r="B282" s="209"/>
      <c r="D282" s="210" t="s">
        <v>164</v>
      </c>
      <c r="E282" s="211"/>
      <c r="F282" s="212" t="s">
        <v>386</v>
      </c>
      <c r="H282" s="211"/>
      <c r="I282" s="213"/>
      <c r="L282" s="209"/>
      <c r="M282" s="214"/>
      <c r="N282" s="215"/>
      <c r="O282" s="215"/>
      <c r="P282" s="215"/>
      <c r="Q282" s="215"/>
      <c r="R282" s="215"/>
      <c r="S282" s="215"/>
      <c r="T282" s="216"/>
      <c r="AT282" s="211" t="s">
        <v>164</v>
      </c>
      <c r="AU282" s="211" t="s">
        <v>79</v>
      </c>
      <c r="AV282" s="208" t="s">
        <v>75</v>
      </c>
      <c r="AW282" s="208" t="s">
        <v>35</v>
      </c>
      <c r="AX282" s="208" t="s">
        <v>71</v>
      </c>
      <c r="AY282" s="211" t="s">
        <v>154</v>
      </c>
    </row>
    <row r="283" s="217" customFormat="true" ht="22.5" hidden="false" customHeight="true" outlineLevel="0" collapsed="false">
      <c r="B283" s="218"/>
      <c r="D283" s="210" t="s">
        <v>164</v>
      </c>
      <c r="E283" s="227"/>
      <c r="F283" s="228" t="s">
        <v>416</v>
      </c>
      <c r="H283" s="229" t="n">
        <v>5.706</v>
      </c>
      <c r="I283" s="223"/>
      <c r="L283" s="218"/>
      <c r="M283" s="224"/>
      <c r="N283" s="225"/>
      <c r="O283" s="225"/>
      <c r="P283" s="225"/>
      <c r="Q283" s="225"/>
      <c r="R283" s="225"/>
      <c r="S283" s="225"/>
      <c r="T283" s="226"/>
      <c r="AT283" s="227" t="s">
        <v>164</v>
      </c>
      <c r="AU283" s="227" t="s">
        <v>79</v>
      </c>
      <c r="AV283" s="217" t="s">
        <v>79</v>
      </c>
      <c r="AW283" s="217" t="s">
        <v>35</v>
      </c>
      <c r="AX283" s="217" t="s">
        <v>71</v>
      </c>
      <c r="AY283" s="227" t="s">
        <v>154</v>
      </c>
    </row>
    <row r="284" s="230" customFormat="true" ht="22.5" hidden="false" customHeight="true" outlineLevel="0" collapsed="false">
      <c r="B284" s="231"/>
      <c r="D284" s="219" t="s">
        <v>164</v>
      </c>
      <c r="E284" s="232"/>
      <c r="F284" s="233" t="s">
        <v>177</v>
      </c>
      <c r="H284" s="234" t="n">
        <v>26.755</v>
      </c>
      <c r="I284" s="235"/>
      <c r="L284" s="231"/>
      <c r="M284" s="236"/>
      <c r="N284" s="237"/>
      <c r="O284" s="237"/>
      <c r="P284" s="237"/>
      <c r="Q284" s="237"/>
      <c r="R284" s="237"/>
      <c r="S284" s="237"/>
      <c r="T284" s="238"/>
      <c r="AT284" s="239" t="s">
        <v>164</v>
      </c>
      <c r="AU284" s="239" t="s">
        <v>79</v>
      </c>
      <c r="AV284" s="230" t="s">
        <v>162</v>
      </c>
      <c r="AW284" s="230" t="s">
        <v>35</v>
      </c>
      <c r="AX284" s="230" t="s">
        <v>75</v>
      </c>
      <c r="AY284" s="239" t="s">
        <v>154</v>
      </c>
    </row>
    <row r="285" s="30" customFormat="true" ht="22.5" hidden="false" customHeight="true" outlineLevel="0" collapsed="false">
      <c r="B285" s="195"/>
      <c r="C285" s="196" t="s">
        <v>417</v>
      </c>
      <c r="D285" s="196" t="s">
        <v>157</v>
      </c>
      <c r="E285" s="197" t="s">
        <v>418</v>
      </c>
      <c r="F285" s="198" t="s">
        <v>419</v>
      </c>
      <c r="G285" s="199" t="s">
        <v>232</v>
      </c>
      <c r="H285" s="200" t="n">
        <v>0.36</v>
      </c>
      <c r="I285" s="201"/>
      <c r="J285" s="202" t="n">
        <f aca="false">ROUND(I285*H285,2)</f>
        <v>0</v>
      </c>
      <c r="K285" s="198" t="s">
        <v>161</v>
      </c>
      <c r="L285" s="31"/>
      <c r="M285" s="203"/>
      <c r="N285" s="204" t="s">
        <v>42</v>
      </c>
      <c r="O285" s="32"/>
      <c r="P285" s="205" t="n">
        <f aca="false">O285*H285</f>
        <v>0</v>
      </c>
      <c r="Q285" s="205" t="n">
        <v>0</v>
      </c>
      <c r="R285" s="205" t="n">
        <f aca="false">Q285*H285</f>
        <v>0</v>
      </c>
      <c r="S285" s="205" t="n">
        <v>0.048</v>
      </c>
      <c r="T285" s="206" t="n">
        <f aca="false">S285*H285</f>
        <v>0.01728</v>
      </c>
      <c r="AR285" s="11" t="s">
        <v>162</v>
      </c>
      <c r="AT285" s="11" t="s">
        <v>157</v>
      </c>
      <c r="AU285" s="11" t="s">
        <v>79</v>
      </c>
      <c r="AY285" s="11" t="s">
        <v>154</v>
      </c>
      <c r="BE285" s="207" t="n">
        <f aca="false">IF(N285="základní",J285,0)</f>
        <v>0</v>
      </c>
      <c r="BF285" s="207" t="n">
        <f aca="false">IF(N285="snížená",J285,0)</f>
        <v>0</v>
      </c>
      <c r="BG285" s="207" t="n">
        <f aca="false">IF(N285="zákl. přenesená",J285,0)</f>
        <v>0</v>
      </c>
      <c r="BH285" s="207" t="n">
        <f aca="false">IF(N285="sníž. přenesená",J285,0)</f>
        <v>0</v>
      </c>
      <c r="BI285" s="207" t="n">
        <f aca="false">IF(N285="nulová",J285,0)</f>
        <v>0</v>
      </c>
      <c r="BJ285" s="11" t="s">
        <v>75</v>
      </c>
      <c r="BK285" s="207" t="n">
        <f aca="false">ROUND(I285*H285,2)</f>
        <v>0</v>
      </c>
      <c r="BL285" s="11" t="s">
        <v>162</v>
      </c>
      <c r="BM285" s="11" t="s">
        <v>420</v>
      </c>
    </row>
    <row r="286" s="208" customFormat="true" ht="22.5" hidden="false" customHeight="true" outlineLevel="0" collapsed="false">
      <c r="B286" s="209"/>
      <c r="D286" s="210" t="s">
        <v>164</v>
      </c>
      <c r="E286" s="211"/>
      <c r="F286" s="212" t="s">
        <v>384</v>
      </c>
      <c r="H286" s="211"/>
      <c r="I286" s="213"/>
      <c r="L286" s="209"/>
      <c r="M286" s="214"/>
      <c r="N286" s="215"/>
      <c r="O286" s="215"/>
      <c r="P286" s="215"/>
      <c r="Q286" s="215"/>
      <c r="R286" s="215"/>
      <c r="S286" s="215"/>
      <c r="T286" s="216"/>
      <c r="AT286" s="211" t="s">
        <v>164</v>
      </c>
      <c r="AU286" s="211" t="s">
        <v>79</v>
      </c>
      <c r="AV286" s="208" t="s">
        <v>75</v>
      </c>
      <c r="AW286" s="208" t="s">
        <v>35</v>
      </c>
      <c r="AX286" s="208" t="s">
        <v>71</v>
      </c>
      <c r="AY286" s="211" t="s">
        <v>154</v>
      </c>
    </row>
    <row r="287" s="217" customFormat="true" ht="22.5" hidden="false" customHeight="true" outlineLevel="0" collapsed="false">
      <c r="B287" s="218"/>
      <c r="D287" s="219" t="s">
        <v>164</v>
      </c>
      <c r="E287" s="220"/>
      <c r="F287" s="221" t="s">
        <v>421</v>
      </c>
      <c r="H287" s="222" t="n">
        <v>0.36</v>
      </c>
      <c r="I287" s="223"/>
      <c r="L287" s="218"/>
      <c r="M287" s="224"/>
      <c r="N287" s="225"/>
      <c r="O287" s="225"/>
      <c r="P287" s="225"/>
      <c r="Q287" s="225"/>
      <c r="R287" s="225"/>
      <c r="S287" s="225"/>
      <c r="T287" s="226"/>
      <c r="AT287" s="227" t="s">
        <v>164</v>
      </c>
      <c r="AU287" s="227" t="s">
        <v>79</v>
      </c>
      <c r="AV287" s="217" t="s">
        <v>79</v>
      </c>
      <c r="AW287" s="217" t="s">
        <v>35</v>
      </c>
      <c r="AX287" s="217" t="s">
        <v>75</v>
      </c>
      <c r="AY287" s="227" t="s">
        <v>154</v>
      </c>
    </row>
    <row r="288" s="30" customFormat="true" ht="22.5" hidden="false" customHeight="true" outlineLevel="0" collapsed="false">
      <c r="B288" s="195"/>
      <c r="C288" s="196" t="s">
        <v>422</v>
      </c>
      <c r="D288" s="196" t="s">
        <v>157</v>
      </c>
      <c r="E288" s="197" t="s">
        <v>423</v>
      </c>
      <c r="F288" s="198" t="s">
        <v>424</v>
      </c>
      <c r="G288" s="199" t="s">
        <v>232</v>
      </c>
      <c r="H288" s="200" t="n">
        <v>11.88</v>
      </c>
      <c r="I288" s="201"/>
      <c r="J288" s="202" t="n">
        <f aca="false">ROUND(I288*H288,2)</f>
        <v>0</v>
      </c>
      <c r="K288" s="198" t="s">
        <v>161</v>
      </c>
      <c r="L288" s="31"/>
      <c r="M288" s="203"/>
      <c r="N288" s="204" t="s">
        <v>42</v>
      </c>
      <c r="O288" s="32"/>
      <c r="P288" s="205" t="n">
        <f aca="false">O288*H288</f>
        <v>0</v>
      </c>
      <c r="Q288" s="205" t="n">
        <v>0</v>
      </c>
      <c r="R288" s="205" t="n">
        <f aca="false">Q288*H288</f>
        <v>0</v>
      </c>
      <c r="S288" s="205" t="n">
        <v>0.038</v>
      </c>
      <c r="T288" s="206" t="n">
        <f aca="false">S288*H288</f>
        <v>0.45144</v>
      </c>
      <c r="AR288" s="11" t="s">
        <v>162</v>
      </c>
      <c r="AT288" s="11" t="s">
        <v>157</v>
      </c>
      <c r="AU288" s="11" t="s">
        <v>79</v>
      </c>
      <c r="AY288" s="11" t="s">
        <v>154</v>
      </c>
      <c r="BE288" s="207" t="n">
        <f aca="false">IF(N288="základní",J288,0)</f>
        <v>0</v>
      </c>
      <c r="BF288" s="207" t="n">
        <f aca="false">IF(N288="snížená",J288,0)</f>
        <v>0</v>
      </c>
      <c r="BG288" s="207" t="n">
        <f aca="false">IF(N288="zákl. přenesená",J288,0)</f>
        <v>0</v>
      </c>
      <c r="BH288" s="207" t="n">
        <f aca="false">IF(N288="sníž. přenesená",J288,0)</f>
        <v>0</v>
      </c>
      <c r="BI288" s="207" t="n">
        <f aca="false">IF(N288="nulová",J288,0)</f>
        <v>0</v>
      </c>
      <c r="BJ288" s="11" t="s">
        <v>75</v>
      </c>
      <c r="BK288" s="207" t="n">
        <f aca="false">ROUND(I288*H288,2)</f>
        <v>0</v>
      </c>
      <c r="BL288" s="11" t="s">
        <v>162</v>
      </c>
      <c r="BM288" s="11" t="s">
        <v>425</v>
      </c>
    </row>
    <row r="289" s="208" customFormat="true" ht="22.5" hidden="false" customHeight="true" outlineLevel="0" collapsed="false">
      <c r="B289" s="209"/>
      <c r="D289" s="210" t="s">
        <v>164</v>
      </c>
      <c r="E289" s="211"/>
      <c r="F289" s="212" t="s">
        <v>384</v>
      </c>
      <c r="H289" s="211"/>
      <c r="I289" s="213"/>
      <c r="L289" s="209"/>
      <c r="M289" s="214"/>
      <c r="N289" s="215"/>
      <c r="O289" s="215"/>
      <c r="P289" s="215"/>
      <c r="Q289" s="215"/>
      <c r="R289" s="215"/>
      <c r="S289" s="215"/>
      <c r="T289" s="216"/>
      <c r="AT289" s="211" t="s">
        <v>164</v>
      </c>
      <c r="AU289" s="211" t="s">
        <v>79</v>
      </c>
      <c r="AV289" s="208" t="s">
        <v>75</v>
      </c>
      <c r="AW289" s="208" t="s">
        <v>35</v>
      </c>
      <c r="AX289" s="208" t="s">
        <v>71</v>
      </c>
      <c r="AY289" s="211" t="s">
        <v>154</v>
      </c>
    </row>
    <row r="290" s="217" customFormat="true" ht="22.5" hidden="false" customHeight="true" outlineLevel="0" collapsed="false">
      <c r="B290" s="218"/>
      <c r="D290" s="219" t="s">
        <v>164</v>
      </c>
      <c r="E290" s="220"/>
      <c r="F290" s="221" t="s">
        <v>426</v>
      </c>
      <c r="H290" s="222" t="n">
        <v>11.88</v>
      </c>
      <c r="I290" s="223"/>
      <c r="L290" s="218"/>
      <c r="M290" s="224"/>
      <c r="N290" s="225"/>
      <c r="O290" s="225"/>
      <c r="P290" s="225"/>
      <c r="Q290" s="225"/>
      <c r="R290" s="225"/>
      <c r="S290" s="225"/>
      <c r="T290" s="226"/>
      <c r="AT290" s="227" t="s">
        <v>164</v>
      </c>
      <c r="AU290" s="227" t="s">
        <v>79</v>
      </c>
      <c r="AV290" s="217" t="s">
        <v>79</v>
      </c>
      <c r="AW290" s="217" t="s">
        <v>35</v>
      </c>
      <c r="AX290" s="217" t="s">
        <v>75</v>
      </c>
      <c r="AY290" s="227" t="s">
        <v>154</v>
      </c>
    </row>
    <row r="291" s="30" customFormat="true" ht="22.5" hidden="false" customHeight="true" outlineLevel="0" collapsed="false">
      <c r="B291" s="195"/>
      <c r="C291" s="196" t="s">
        <v>427</v>
      </c>
      <c r="D291" s="196" t="s">
        <v>157</v>
      </c>
      <c r="E291" s="197" t="s">
        <v>428</v>
      </c>
      <c r="F291" s="198" t="s">
        <v>429</v>
      </c>
      <c r="G291" s="199" t="s">
        <v>232</v>
      </c>
      <c r="H291" s="200" t="n">
        <v>17.633</v>
      </c>
      <c r="I291" s="201"/>
      <c r="J291" s="202" t="n">
        <f aca="false">ROUND(I291*H291,2)</f>
        <v>0</v>
      </c>
      <c r="K291" s="198" t="s">
        <v>161</v>
      </c>
      <c r="L291" s="31"/>
      <c r="M291" s="203"/>
      <c r="N291" s="204" t="s">
        <v>42</v>
      </c>
      <c r="O291" s="32"/>
      <c r="P291" s="205" t="n">
        <f aca="false">O291*H291</f>
        <v>0</v>
      </c>
      <c r="Q291" s="205" t="n">
        <v>0</v>
      </c>
      <c r="R291" s="205" t="n">
        <f aca="false">Q291*H291</f>
        <v>0</v>
      </c>
      <c r="S291" s="205" t="n">
        <v>0.034</v>
      </c>
      <c r="T291" s="206" t="n">
        <f aca="false">S291*H291</f>
        <v>0.599522</v>
      </c>
      <c r="AR291" s="11" t="s">
        <v>162</v>
      </c>
      <c r="AT291" s="11" t="s">
        <v>157</v>
      </c>
      <c r="AU291" s="11" t="s">
        <v>79</v>
      </c>
      <c r="AY291" s="11" t="s">
        <v>154</v>
      </c>
      <c r="BE291" s="207" t="n">
        <f aca="false">IF(N291="základní",J291,0)</f>
        <v>0</v>
      </c>
      <c r="BF291" s="207" t="n">
        <f aca="false">IF(N291="snížená",J291,0)</f>
        <v>0</v>
      </c>
      <c r="BG291" s="207" t="n">
        <f aca="false">IF(N291="zákl. přenesená",J291,0)</f>
        <v>0</v>
      </c>
      <c r="BH291" s="207" t="n">
        <f aca="false">IF(N291="sníž. přenesená",J291,0)</f>
        <v>0</v>
      </c>
      <c r="BI291" s="207" t="n">
        <f aca="false">IF(N291="nulová",J291,0)</f>
        <v>0</v>
      </c>
      <c r="BJ291" s="11" t="s">
        <v>75</v>
      </c>
      <c r="BK291" s="207" t="n">
        <f aca="false">ROUND(I291*H291,2)</f>
        <v>0</v>
      </c>
      <c r="BL291" s="11" t="s">
        <v>162</v>
      </c>
      <c r="BM291" s="11" t="s">
        <v>430</v>
      </c>
    </row>
    <row r="292" s="208" customFormat="true" ht="22.5" hidden="false" customHeight="true" outlineLevel="0" collapsed="false">
      <c r="B292" s="209"/>
      <c r="D292" s="210" t="s">
        <v>164</v>
      </c>
      <c r="E292" s="211"/>
      <c r="F292" s="212" t="s">
        <v>384</v>
      </c>
      <c r="H292" s="211"/>
      <c r="I292" s="213"/>
      <c r="L292" s="209"/>
      <c r="M292" s="214"/>
      <c r="N292" s="215"/>
      <c r="O292" s="215"/>
      <c r="P292" s="215"/>
      <c r="Q292" s="215"/>
      <c r="R292" s="215"/>
      <c r="S292" s="215"/>
      <c r="T292" s="216"/>
      <c r="AT292" s="211" t="s">
        <v>164</v>
      </c>
      <c r="AU292" s="211" t="s">
        <v>79</v>
      </c>
      <c r="AV292" s="208" t="s">
        <v>75</v>
      </c>
      <c r="AW292" s="208" t="s">
        <v>35</v>
      </c>
      <c r="AX292" s="208" t="s">
        <v>71</v>
      </c>
      <c r="AY292" s="211" t="s">
        <v>154</v>
      </c>
    </row>
    <row r="293" s="217" customFormat="true" ht="22.5" hidden="false" customHeight="true" outlineLevel="0" collapsed="false">
      <c r="B293" s="218"/>
      <c r="D293" s="210" t="s">
        <v>164</v>
      </c>
      <c r="E293" s="227"/>
      <c r="F293" s="228" t="s">
        <v>431</v>
      </c>
      <c r="H293" s="229" t="n">
        <v>2.25</v>
      </c>
      <c r="I293" s="223"/>
      <c r="L293" s="218"/>
      <c r="M293" s="224"/>
      <c r="N293" s="225"/>
      <c r="O293" s="225"/>
      <c r="P293" s="225"/>
      <c r="Q293" s="225"/>
      <c r="R293" s="225"/>
      <c r="S293" s="225"/>
      <c r="T293" s="226"/>
      <c r="AT293" s="227" t="s">
        <v>164</v>
      </c>
      <c r="AU293" s="227" t="s">
        <v>79</v>
      </c>
      <c r="AV293" s="217" t="s">
        <v>79</v>
      </c>
      <c r="AW293" s="217" t="s">
        <v>35</v>
      </c>
      <c r="AX293" s="217" t="s">
        <v>71</v>
      </c>
      <c r="AY293" s="227" t="s">
        <v>154</v>
      </c>
    </row>
    <row r="294" s="208" customFormat="true" ht="22.5" hidden="false" customHeight="true" outlineLevel="0" collapsed="false">
      <c r="B294" s="209"/>
      <c r="D294" s="210" t="s">
        <v>164</v>
      </c>
      <c r="E294" s="211"/>
      <c r="F294" s="212" t="s">
        <v>386</v>
      </c>
      <c r="H294" s="211"/>
      <c r="I294" s="213"/>
      <c r="L294" s="209"/>
      <c r="M294" s="214"/>
      <c r="N294" s="215"/>
      <c r="O294" s="215"/>
      <c r="P294" s="215"/>
      <c r="Q294" s="215"/>
      <c r="R294" s="215"/>
      <c r="S294" s="215"/>
      <c r="T294" s="216"/>
      <c r="AT294" s="211" t="s">
        <v>164</v>
      </c>
      <c r="AU294" s="211" t="s">
        <v>79</v>
      </c>
      <c r="AV294" s="208" t="s">
        <v>75</v>
      </c>
      <c r="AW294" s="208" t="s">
        <v>35</v>
      </c>
      <c r="AX294" s="208" t="s">
        <v>71</v>
      </c>
      <c r="AY294" s="211" t="s">
        <v>154</v>
      </c>
    </row>
    <row r="295" s="217" customFormat="true" ht="22.5" hidden="false" customHeight="true" outlineLevel="0" collapsed="false">
      <c r="B295" s="218"/>
      <c r="D295" s="210" t="s">
        <v>164</v>
      </c>
      <c r="E295" s="227"/>
      <c r="F295" s="228" t="s">
        <v>432</v>
      </c>
      <c r="H295" s="229" t="n">
        <v>15.383</v>
      </c>
      <c r="I295" s="223"/>
      <c r="L295" s="218"/>
      <c r="M295" s="224"/>
      <c r="N295" s="225"/>
      <c r="O295" s="225"/>
      <c r="P295" s="225"/>
      <c r="Q295" s="225"/>
      <c r="R295" s="225"/>
      <c r="S295" s="225"/>
      <c r="T295" s="226"/>
      <c r="AT295" s="227" t="s">
        <v>164</v>
      </c>
      <c r="AU295" s="227" t="s">
        <v>79</v>
      </c>
      <c r="AV295" s="217" t="s">
        <v>79</v>
      </c>
      <c r="AW295" s="217" t="s">
        <v>35</v>
      </c>
      <c r="AX295" s="217" t="s">
        <v>71</v>
      </c>
      <c r="AY295" s="227" t="s">
        <v>154</v>
      </c>
    </row>
    <row r="296" s="230" customFormat="true" ht="22.5" hidden="false" customHeight="true" outlineLevel="0" collapsed="false">
      <c r="B296" s="231"/>
      <c r="D296" s="219" t="s">
        <v>164</v>
      </c>
      <c r="E296" s="232"/>
      <c r="F296" s="233" t="s">
        <v>177</v>
      </c>
      <c r="H296" s="234" t="n">
        <v>17.633</v>
      </c>
      <c r="I296" s="235"/>
      <c r="L296" s="231"/>
      <c r="M296" s="236"/>
      <c r="N296" s="237"/>
      <c r="O296" s="237"/>
      <c r="P296" s="237"/>
      <c r="Q296" s="237"/>
      <c r="R296" s="237"/>
      <c r="S296" s="237"/>
      <c r="T296" s="238"/>
      <c r="AT296" s="239" t="s">
        <v>164</v>
      </c>
      <c r="AU296" s="239" t="s">
        <v>79</v>
      </c>
      <c r="AV296" s="230" t="s">
        <v>162</v>
      </c>
      <c r="AW296" s="230" t="s">
        <v>35</v>
      </c>
      <c r="AX296" s="230" t="s">
        <v>75</v>
      </c>
      <c r="AY296" s="239" t="s">
        <v>154</v>
      </c>
    </row>
    <row r="297" s="30" customFormat="true" ht="22.5" hidden="false" customHeight="true" outlineLevel="0" collapsed="false">
      <c r="B297" s="195"/>
      <c r="C297" s="196" t="s">
        <v>433</v>
      </c>
      <c r="D297" s="196" t="s">
        <v>157</v>
      </c>
      <c r="E297" s="197" t="s">
        <v>434</v>
      </c>
      <c r="F297" s="198" t="s">
        <v>435</v>
      </c>
      <c r="G297" s="199" t="s">
        <v>232</v>
      </c>
      <c r="H297" s="200" t="n">
        <v>19.398</v>
      </c>
      <c r="I297" s="201"/>
      <c r="J297" s="202" t="n">
        <f aca="false">ROUND(I297*H297,2)</f>
        <v>0</v>
      </c>
      <c r="K297" s="198" t="s">
        <v>161</v>
      </c>
      <c r="L297" s="31"/>
      <c r="M297" s="203"/>
      <c r="N297" s="204" t="s">
        <v>42</v>
      </c>
      <c r="O297" s="32"/>
      <c r="P297" s="205" t="n">
        <f aca="false">O297*H297</f>
        <v>0</v>
      </c>
      <c r="Q297" s="205" t="n">
        <v>0</v>
      </c>
      <c r="R297" s="205" t="n">
        <f aca="false">Q297*H297</f>
        <v>0</v>
      </c>
      <c r="S297" s="205" t="n">
        <v>0.076</v>
      </c>
      <c r="T297" s="206" t="n">
        <f aca="false">S297*H297</f>
        <v>1.474248</v>
      </c>
      <c r="AR297" s="11" t="s">
        <v>162</v>
      </c>
      <c r="AT297" s="11" t="s">
        <v>157</v>
      </c>
      <c r="AU297" s="11" t="s">
        <v>79</v>
      </c>
      <c r="AY297" s="11" t="s">
        <v>154</v>
      </c>
      <c r="BE297" s="207" t="n">
        <f aca="false">IF(N297="základní",J297,0)</f>
        <v>0</v>
      </c>
      <c r="BF297" s="207" t="n">
        <f aca="false">IF(N297="snížená",J297,0)</f>
        <v>0</v>
      </c>
      <c r="BG297" s="207" t="n">
        <f aca="false">IF(N297="zákl. přenesená",J297,0)</f>
        <v>0</v>
      </c>
      <c r="BH297" s="207" t="n">
        <f aca="false">IF(N297="sníž. přenesená",J297,0)</f>
        <v>0</v>
      </c>
      <c r="BI297" s="207" t="n">
        <f aca="false">IF(N297="nulová",J297,0)</f>
        <v>0</v>
      </c>
      <c r="BJ297" s="11" t="s">
        <v>75</v>
      </c>
      <c r="BK297" s="207" t="n">
        <f aca="false">ROUND(I297*H297,2)</f>
        <v>0</v>
      </c>
      <c r="BL297" s="11" t="s">
        <v>162</v>
      </c>
      <c r="BM297" s="11" t="s">
        <v>436</v>
      </c>
    </row>
    <row r="298" s="208" customFormat="true" ht="22.5" hidden="false" customHeight="true" outlineLevel="0" collapsed="false">
      <c r="B298" s="209"/>
      <c r="D298" s="210" t="s">
        <v>164</v>
      </c>
      <c r="E298" s="211"/>
      <c r="F298" s="212" t="s">
        <v>384</v>
      </c>
      <c r="H298" s="211"/>
      <c r="I298" s="213"/>
      <c r="L298" s="209"/>
      <c r="M298" s="214"/>
      <c r="N298" s="215"/>
      <c r="O298" s="215"/>
      <c r="P298" s="215"/>
      <c r="Q298" s="215"/>
      <c r="R298" s="215"/>
      <c r="S298" s="215"/>
      <c r="T298" s="216"/>
      <c r="AT298" s="211" t="s">
        <v>164</v>
      </c>
      <c r="AU298" s="211" t="s">
        <v>79</v>
      </c>
      <c r="AV298" s="208" t="s">
        <v>75</v>
      </c>
      <c r="AW298" s="208" t="s">
        <v>35</v>
      </c>
      <c r="AX298" s="208" t="s">
        <v>71</v>
      </c>
      <c r="AY298" s="211" t="s">
        <v>154</v>
      </c>
    </row>
    <row r="299" s="217" customFormat="true" ht="22.5" hidden="false" customHeight="true" outlineLevel="0" collapsed="false">
      <c r="B299" s="218"/>
      <c r="D299" s="210" t="s">
        <v>164</v>
      </c>
      <c r="E299" s="227"/>
      <c r="F299" s="228" t="s">
        <v>437</v>
      </c>
      <c r="H299" s="229" t="n">
        <v>11.08</v>
      </c>
      <c r="I299" s="223"/>
      <c r="L299" s="218"/>
      <c r="M299" s="224"/>
      <c r="N299" s="225"/>
      <c r="O299" s="225"/>
      <c r="P299" s="225"/>
      <c r="Q299" s="225"/>
      <c r="R299" s="225"/>
      <c r="S299" s="225"/>
      <c r="T299" s="226"/>
      <c r="AT299" s="227" t="s">
        <v>164</v>
      </c>
      <c r="AU299" s="227" t="s">
        <v>79</v>
      </c>
      <c r="AV299" s="217" t="s">
        <v>79</v>
      </c>
      <c r="AW299" s="217" t="s">
        <v>35</v>
      </c>
      <c r="AX299" s="217" t="s">
        <v>71</v>
      </c>
      <c r="AY299" s="227" t="s">
        <v>154</v>
      </c>
    </row>
    <row r="300" s="208" customFormat="true" ht="22.5" hidden="false" customHeight="true" outlineLevel="0" collapsed="false">
      <c r="B300" s="209"/>
      <c r="D300" s="210" t="s">
        <v>164</v>
      </c>
      <c r="E300" s="211"/>
      <c r="F300" s="212" t="s">
        <v>386</v>
      </c>
      <c r="H300" s="211"/>
      <c r="I300" s="213"/>
      <c r="L300" s="209"/>
      <c r="M300" s="214"/>
      <c r="N300" s="215"/>
      <c r="O300" s="215"/>
      <c r="P300" s="215"/>
      <c r="Q300" s="215"/>
      <c r="R300" s="215"/>
      <c r="S300" s="215"/>
      <c r="T300" s="216"/>
      <c r="AT300" s="211" t="s">
        <v>164</v>
      </c>
      <c r="AU300" s="211" t="s">
        <v>79</v>
      </c>
      <c r="AV300" s="208" t="s">
        <v>75</v>
      </c>
      <c r="AW300" s="208" t="s">
        <v>35</v>
      </c>
      <c r="AX300" s="208" t="s">
        <v>71</v>
      </c>
      <c r="AY300" s="211" t="s">
        <v>154</v>
      </c>
    </row>
    <row r="301" s="217" customFormat="true" ht="22.5" hidden="false" customHeight="true" outlineLevel="0" collapsed="false">
      <c r="B301" s="218"/>
      <c r="D301" s="210" t="s">
        <v>164</v>
      </c>
      <c r="E301" s="227"/>
      <c r="F301" s="228" t="s">
        <v>438</v>
      </c>
      <c r="H301" s="229" t="n">
        <v>8.318</v>
      </c>
      <c r="I301" s="223"/>
      <c r="L301" s="218"/>
      <c r="M301" s="224"/>
      <c r="N301" s="225"/>
      <c r="O301" s="225"/>
      <c r="P301" s="225"/>
      <c r="Q301" s="225"/>
      <c r="R301" s="225"/>
      <c r="S301" s="225"/>
      <c r="T301" s="226"/>
      <c r="AT301" s="227" t="s">
        <v>164</v>
      </c>
      <c r="AU301" s="227" t="s">
        <v>79</v>
      </c>
      <c r="AV301" s="217" t="s">
        <v>79</v>
      </c>
      <c r="AW301" s="217" t="s">
        <v>35</v>
      </c>
      <c r="AX301" s="217" t="s">
        <v>71</v>
      </c>
      <c r="AY301" s="227" t="s">
        <v>154</v>
      </c>
    </row>
    <row r="302" s="230" customFormat="true" ht="22.5" hidden="false" customHeight="true" outlineLevel="0" collapsed="false">
      <c r="B302" s="231"/>
      <c r="D302" s="219" t="s">
        <v>164</v>
      </c>
      <c r="E302" s="232"/>
      <c r="F302" s="233" t="s">
        <v>177</v>
      </c>
      <c r="H302" s="234" t="n">
        <v>19.398</v>
      </c>
      <c r="I302" s="235"/>
      <c r="L302" s="231"/>
      <c r="M302" s="236"/>
      <c r="N302" s="237"/>
      <c r="O302" s="237"/>
      <c r="P302" s="237"/>
      <c r="Q302" s="237"/>
      <c r="R302" s="237"/>
      <c r="S302" s="237"/>
      <c r="T302" s="238"/>
      <c r="AT302" s="239" t="s">
        <v>164</v>
      </c>
      <c r="AU302" s="239" t="s">
        <v>79</v>
      </c>
      <c r="AV302" s="230" t="s">
        <v>162</v>
      </c>
      <c r="AW302" s="230" t="s">
        <v>35</v>
      </c>
      <c r="AX302" s="230" t="s">
        <v>75</v>
      </c>
      <c r="AY302" s="239" t="s">
        <v>154</v>
      </c>
    </row>
    <row r="303" s="30" customFormat="true" ht="22.5" hidden="false" customHeight="true" outlineLevel="0" collapsed="false">
      <c r="B303" s="195"/>
      <c r="C303" s="196" t="s">
        <v>439</v>
      </c>
      <c r="D303" s="196" t="s">
        <v>157</v>
      </c>
      <c r="E303" s="197" t="s">
        <v>440</v>
      </c>
      <c r="F303" s="198" t="s">
        <v>441</v>
      </c>
      <c r="G303" s="199" t="s">
        <v>232</v>
      </c>
      <c r="H303" s="200" t="n">
        <v>10.985</v>
      </c>
      <c r="I303" s="201"/>
      <c r="J303" s="202" t="n">
        <f aca="false">ROUND(I303*H303,2)</f>
        <v>0</v>
      </c>
      <c r="K303" s="198" t="s">
        <v>161</v>
      </c>
      <c r="L303" s="31"/>
      <c r="M303" s="203"/>
      <c r="N303" s="204" t="s">
        <v>42</v>
      </c>
      <c r="O303" s="32"/>
      <c r="P303" s="205" t="n">
        <f aca="false">O303*H303</f>
        <v>0</v>
      </c>
      <c r="Q303" s="205" t="n">
        <v>0</v>
      </c>
      <c r="R303" s="205" t="n">
        <f aca="false">Q303*H303</f>
        <v>0</v>
      </c>
      <c r="S303" s="205" t="n">
        <v>0.063</v>
      </c>
      <c r="T303" s="206" t="n">
        <f aca="false">S303*H303</f>
        <v>0.692055</v>
      </c>
      <c r="AR303" s="11" t="s">
        <v>162</v>
      </c>
      <c r="AT303" s="11" t="s">
        <v>157</v>
      </c>
      <c r="AU303" s="11" t="s">
        <v>79</v>
      </c>
      <c r="AY303" s="11" t="s">
        <v>154</v>
      </c>
      <c r="BE303" s="207" t="n">
        <f aca="false">IF(N303="základní",J303,0)</f>
        <v>0</v>
      </c>
      <c r="BF303" s="207" t="n">
        <f aca="false">IF(N303="snížená",J303,0)</f>
        <v>0</v>
      </c>
      <c r="BG303" s="207" t="n">
        <f aca="false">IF(N303="zákl. přenesená",J303,0)</f>
        <v>0</v>
      </c>
      <c r="BH303" s="207" t="n">
        <f aca="false">IF(N303="sníž. přenesená",J303,0)</f>
        <v>0</v>
      </c>
      <c r="BI303" s="207" t="n">
        <f aca="false">IF(N303="nulová",J303,0)</f>
        <v>0</v>
      </c>
      <c r="BJ303" s="11" t="s">
        <v>75</v>
      </c>
      <c r="BK303" s="207" t="n">
        <f aca="false">ROUND(I303*H303,2)</f>
        <v>0</v>
      </c>
      <c r="BL303" s="11" t="s">
        <v>162</v>
      </c>
      <c r="BM303" s="11" t="s">
        <v>442</v>
      </c>
    </row>
    <row r="304" s="208" customFormat="true" ht="22.5" hidden="false" customHeight="true" outlineLevel="0" collapsed="false">
      <c r="B304" s="209"/>
      <c r="D304" s="210" t="s">
        <v>164</v>
      </c>
      <c r="E304" s="211"/>
      <c r="F304" s="212" t="s">
        <v>384</v>
      </c>
      <c r="H304" s="211"/>
      <c r="I304" s="213"/>
      <c r="L304" s="209"/>
      <c r="M304" s="214"/>
      <c r="N304" s="215"/>
      <c r="O304" s="215"/>
      <c r="P304" s="215"/>
      <c r="Q304" s="215"/>
      <c r="R304" s="215"/>
      <c r="S304" s="215"/>
      <c r="T304" s="216"/>
      <c r="AT304" s="211" t="s">
        <v>164</v>
      </c>
      <c r="AU304" s="211" t="s">
        <v>79</v>
      </c>
      <c r="AV304" s="208" t="s">
        <v>75</v>
      </c>
      <c r="AW304" s="208" t="s">
        <v>35</v>
      </c>
      <c r="AX304" s="208" t="s">
        <v>71</v>
      </c>
      <c r="AY304" s="211" t="s">
        <v>154</v>
      </c>
    </row>
    <row r="305" s="217" customFormat="true" ht="22.5" hidden="false" customHeight="true" outlineLevel="0" collapsed="false">
      <c r="B305" s="218"/>
      <c r="D305" s="219" t="s">
        <v>164</v>
      </c>
      <c r="E305" s="220"/>
      <c r="F305" s="221" t="s">
        <v>443</v>
      </c>
      <c r="H305" s="222" t="n">
        <v>10.985</v>
      </c>
      <c r="I305" s="223"/>
      <c r="L305" s="218"/>
      <c r="M305" s="224"/>
      <c r="N305" s="225"/>
      <c r="O305" s="225"/>
      <c r="P305" s="225"/>
      <c r="Q305" s="225"/>
      <c r="R305" s="225"/>
      <c r="S305" s="225"/>
      <c r="T305" s="226"/>
      <c r="AT305" s="227" t="s">
        <v>164</v>
      </c>
      <c r="AU305" s="227" t="s">
        <v>79</v>
      </c>
      <c r="AV305" s="217" t="s">
        <v>79</v>
      </c>
      <c r="AW305" s="217" t="s">
        <v>35</v>
      </c>
      <c r="AX305" s="217" t="s">
        <v>75</v>
      </c>
      <c r="AY305" s="227" t="s">
        <v>154</v>
      </c>
    </row>
    <row r="306" s="30" customFormat="true" ht="22.5" hidden="false" customHeight="true" outlineLevel="0" collapsed="false">
      <c r="B306" s="195"/>
      <c r="C306" s="196" t="s">
        <v>444</v>
      </c>
      <c r="D306" s="196" t="s">
        <v>157</v>
      </c>
      <c r="E306" s="197" t="s">
        <v>445</v>
      </c>
      <c r="F306" s="198" t="s">
        <v>446</v>
      </c>
      <c r="G306" s="199" t="s">
        <v>180</v>
      </c>
      <c r="H306" s="200" t="n">
        <v>9</v>
      </c>
      <c r="I306" s="201"/>
      <c r="J306" s="202" t="n">
        <f aca="false">ROUND(I306*H306,2)</f>
        <v>0</v>
      </c>
      <c r="K306" s="198" t="s">
        <v>161</v>
      </c>
      <c r="L306" s="31"/>
      <c r="M306" s="203"/>
      <c r="N306" s="204" t="s">
        <v>42</v>
      </c>
      <c r="O306" s="32"/>
      <c r="P306" s="205" t="n">
        <f aca="false">O306*H306</f>
        <v>0</v>
      </c>
      <c r="Q306" s="205" t="n">
        <v>0</v>
      </c>
      <c r="R306" s="205" t="n">
        <f aca="false">Q306*H306</f>
        <v>0</v>
      </c>
      <c r="S306" s="205" t="n">
        <v>0.074</v>
      </c>
      <c r="T306" s="206" t="n">
        <f aca="false">S306*H306</f>
        <v>0.666</v>
      </c>
      <c r="AR306" s="11" t="s">
        <v>162</v>
      </c>
      <c r="AT306" s="11" t="s">
        <v>157</v>
      </c>
      <c r="AU306" s="11" t="s">
        <v>79</v>
      </c>
      <c r="AY306" s="11" t="s">
        <v>154</v>
      </c>
      <c r="BE306" s="207" t="n">
        <f aca="false">IF(N306="základní",J306,0)</f>
        <v>0</v>
      </c>
      <c r="BF306" s="207" t="n">
        <f aca="false">IF(N306="snížená",J306,0)</f>
        <v>0</v>
      </c>
      <c r="BG306" s="207" t="n">
        <f aca="false">IF(N306="zákl. přenesená",J306,0)</f>
        <v>0</v>
      </c>
      <c r="BH306" s="207" t="n">
        <f aca="false">IF(N306="sníž. přenesená",J306,0)</f>
        <v>0</v>
      </c>
      <c r="BI306" s="207" t="n">
        <f aca="false">IF(N306="nulová",J306,0)</f>
        <v>0</v>
      </c>
      <c r="BJ306" s="11" t="s">
        <v>75</v>
      </c>
      <c r="BK306" s="207" t="n">
        <f aca="false">ROUND(I306*H306,2)</f>
        <v>0</v>
      </c>
      <c r="BL306" s="11" t="s">
        <v>162</v>
      </c>
      <c r="BM306" s="11" t="s">
        <v>447</v>
      </c>
    </row>
    <row r="307" s="208" customFormat="true" ht="22.5" hidden="false" customHeight="true" outlineLevel="0" collapsed="false">
      <c r="B307" s="209"/>
      <c r="D307" s="210" t="s">
        <v>164</v>
      </c>
      <c r="E307" s="211"/>
      <c r="F307" s="212" t="s">
        <v>165</v>
      </c>
      <c r="H307" s="211"/>
      <c r="I307" s="213"/>
      <c r="L307" s="209"/>
      <c r="M307" s="214"/>
      <c r="N307" s="215"/>
      <c r="O307" s="215"/>
      <c r="P307" s="215"/>
      <c r="Q307" s="215"/>
      <c r="R307" s="215"/>
      <c r="S307" s="215"/>
      <c r="T307" s="216"/>
      <c r="AT307" s="211" t="s">
        <v>164</v>
      </c>
      <c r="AU307" s="211" t="s">
        <v>79</v>
      </c>
      <c r="AV307" s="208" t="s">
        <v>75</v>
      </c>
      <c r="AW307" s="208" t="s">
        <v>35</v>
      </c>
      <c r="AX307" s="208" t="s">
        <v>71</v>
      </c>
      <c r="AY307" s="211" t="s">
        <v>154</v>
      </c>
    </row>
    <row r="308" s="217" customFormat="true" ht="22.5" hidden="false" customHeight="true" outlineLevel="0" collapsed="false">
      <c r="B308" s="218"/>
      <c r="D308" s="219" t="s">
        <v>164</v>
      </c>
      <c r="E308" s="220"/>
      <c r="F308" s="221" t="s">
        <v>448</v>
      </c>
      <c r="H308" s="222" t="n">
        <v>9</v>
      </c>
      <c r="I308" s="223"/>
      <c r="L308" s="218"/>
      <c r="M308" s="224"/>
      <c r="N308" s="225"/>
      <c r="O308" s="225"/>
      <c r="P308" s="225"/>
      <c r="Q308" s="225"/>
      <c r="R308" s="225"/>
      <c r="S308" s="225"/>
      <c r="T308" s="226"/>
      <c r="AT308" s="227" t="s">
        <v>164</v>
      </c>
      <c r="AU308" s="227" t="s">
        <v>79</v>
      </c>
      <c r="AV308" s="217" t="s">
        <v>79</v>
      </c>
      <c r="AW308" s="217" t="s">
        <v>35</v>
      </c>
      <c r="AX308" s="217" t="s">
        <v>75</v>
      </c>
      <c r="AY308" s="227" t="s">
        <v>154</v>
      </c>
    </row>
    <row r="309" s="30" customFormat="true" ht="22.5" hidden="false" customHeight="true" outlineLevel="0" collapsed="false">
      <c r="B309" s="195"/>
      <c r="C309" s="196" t="s">
        <v>449</v>
      </c>
      <c r="D309" s="196" t="s">
        <v>157</v>
      </c>
      <c r="E309" s="197" t="s">
        <v>450</v>
      </c>
      <c r="F309" s="198" t="s">
        <v>451</v>
      </c>
      <c r="G309" s="199" t="s">
        <v>180</v>
      </c>
      <c r="H309" s="200" t="n">
        <v>28</v>
      </c>
      <c r="I309" s="201"/>
      <c r="J309" s="202" t="n">
        <f aca="false">ROUND(I309*H309,2)</f>
        <v>0</v>
      </c>
      <c r="K309" s="198" t="s">
        <v>161</v>
      </c>
      <c r="L309" s="31"/>
      <c r="M309" s="203"/>
      <c r="N309" s="204" t="s">
        <v>42</v>
      </c>
      <c r="O309" s="32"/>
      <c r="P309" s="205" t="n">
        <f aca="false">O309*H309</f>
        <v>0</v>
      </c>
      <c r="Q309" s="205" t="n">
        <v>0</v>
      </c>
      <c r="R309" s="205" t="n">
        <f aca="false">Q309*H309</f>
        <v>0</v>
      </c>
      <c r="S309" s="205" t="n">
        <v>0.138</v>
      </c>
      <c r="T309" s="206" t="n">
        <f aca="false">S309*H309</f>
        <v>3.864</v>
      </c>
      <c r="AR309" s="11" t="s">
        <v>162</v>
      </c>
      <c r="AT309" s="11" t="s">
        <v>157</v>
      </c>
      <c r="AU309" s="11" t="s">
        <v>79</v>
      </c>
      <c r="AY309" s="11" t="s">
        <v>154</v>
      </c>
      <c r="BE309" s="207" t="n">
        <f aca="false">IF(N309="základní",J309,0)</f>
        <v>0</v>
      </c>
      <c r="BF309" s="207" t="n">
        <f aca="false">IF(N309="snížená",J309,0)</f>
        <v>0</v>
      </c>
      <c r="BG309" s="207" t="n">
        <f aca="false">IF(N309="zákl. přenesená",J309,0)</f>
        <v>0</v>
      </c>
      <c r="BH309" s="207" t="n">
        <f aca="false">IF(N309="sníž. přenesená",J309,0)</f>
        <v>0</v>
      </c>
      <c r="BI309" s="207" t="n">
        <f aca="false">IF(N309="nulová",J309,0)</f>
        <v>0</v>
      </c>
      <c r="BJ309" s="11" t="s">
        <v>75</v>
      </c>
      <c r="BK309" s="207" t="n">
        <f aca="false">ROUND(I309*H309,2)</f>
        <v>0</v>
      </c>
      <c r="BL309" s="11" t="s">
        <v>162</v>
      </c>
      <c r="BM309" s="11" t="s">
        <v>452</v>
      </c>
    </row>
    <row r="310" s="208" customFormat="true" ht="22.5" hidden="false" customHeight="true" outlineLevel="0" collapsed="false">
      <c r="B310" s="209"/>
      <c r="D310" s="210" t="s">
        <v>164</v>
      </c>
      <c r="E310" s="211"/>
      <c r="F310" s="212" t="s">
        <v>453</v>
      </c>
      <c r="H310" s="211"/>
      <c r="I310" s="213"/>
      <c r="L310" s="209"/>
      <c r="M310" s="214"/>
      <c r="N310" s="215"/>
      <c r="O310" s="215"/>
      <c r="P310" s="215"/>
      <c r="Q310" s="215"/>
      <c r="R310" s="215"/>
      <c r="S310" s="215"/>
      <c r="T310" s="216"/>
      <c r="AT310" s="211" t="s">
        <v>164</v>
      </c>
      <c r="AU310" s="211" t="s">
        <v>79</v>
      </c>
      <c r="AV310" s="208" t="s">
        <v>75</v>
      </c>
      <c r="AW310" s="208" t="s">
        <v>35</v>
      </c>
      <c r="AX310" s="208" t="s">
        <v>71</v>
      </c>
      <c r="AY310" s="211" t="s">
        <v>154</v>
      </c>
    </row>
    <row r="311" s="217" customFormat="true" ht="22.5" hidden="false" customHeight="true" outlineLevel="0" collapsed="false">
      <c r="B311" s="218"/>
      <c r="D311" s="219" t="s">
        <v>164</v>
      </c>
      <c r="E311" s="220"/>
      <c r="F311" s="221" t="s">
        <v>454</v>
      </c>
      <c r="H311" s="222" t="n">
        <v>28</v>
      </c>
      <c r="I311" s="223"/>
      <c r="L311" s="218"/>
      <c r="M311" s="224"/>
      <c r="N311" s="225"/>
      <c r="O311" s="225"/>
      <c r="P311" s="225"/>
      <c r="Q311" s="225"/>
      <c r="R311" s="225"/>
      <c r="S311" s="225"/>
      <c r="T311" s="226"/>
      <c r="AT311" s="227" t="s">
        <v>164</v>
      </c>
      <c r="AU311" s="227" t="s">
        <v>79</v>
      </c>
      <c r="AV311" s="217" t="s">
        <v>79</v>
      </c>
      <c r="AW311" s="217" t="s">
        <v>35</v>
      </c>
      <c r="AX311" s="217" t="s">
        <v>75</v>
      </c>
      <c r="AY311" s="227" t="s">
        <v>154</v>
      </c>
    </row>
    <row r="312" s="30" customFormat="true" ht="31.5" hidden="false" customHeight="true" outlineLevel="0" collapsed="false">
      <c r="B312" s="195"/>
      <c r="C312" s="196" t="s">
        <v>455</v>
      </c>
      <c r="D312" s="196" t="s">
        <v>157</v>
      </c>
      <c r="E312" s="197" t="s">
        <v>456</v>
      </c>
      <c r="F312" s="198" t="s">
        <v>457</v>
      </c>
      <c r="G312" s="199" t="s">
        <v>180</v>
      </c>
      <c r="H312" s="200" t="n">
        <v>2</v>
      </c>
      <c r="I312" s="201"/>
      <c r="J312" s="202" t="n">
        <f aca="false">ROUND(I312*H312,2)</f>
        <v>0</v>
      </c>
      <c r="K312" s="198" t="s">
        <v>161</v>
      </c>
      <c r="L312" s="31"/>
      <c r="M312" s="203"/>
      <c r="N312" s="204" t="s">
        <v>42</v>
      </c>
      <c r="O312" s="32"/>
      <c r="P312" s="205" t="n">
        <f aca="false">O312*H312</f>
        <v>0</v>
      </c>
      <c r="Q312" s="205" t="n">
        <v>0</v>
      </c>
      <c r="R312" s="205" t="n">
        <f aca="false">Q312*H312</f>
        <v>0</v>
      </c>
      <c r="S312" s="205" t="n">
        <v>0.08</v>
      </c>
      <c r="T312" s="206" t="n">
        <f aca="false">S312*H312</f>
        <v>0.16</v>
      </c>
      <c r="AR312" s="11" t="s">
        <v>162</v>
      </c>
      <c r="AT312" s="11" t="s">
        <v>157</v>
      </c>
      <c r="AU312" s="11" t="s">
        <v>79</v>
      </c>
      <c r="AY312" s="11" t="s">
        <v>154</v>
      </c>
      <c r="BE312" s="207" t="n">
        <f aca="false">IF(N312="základní",J312,0)</f>
        <v>0</v>
      </c>
      <c r="BF312" s="207" t="n">
        <f aca="false">IF(N312="snížená",J312,0)</f>
        <v>0</v>
      </c>
      <c r="BG312" s="207" t="n">
        <f aca="false">IF(N312="zákl. přenesená",J312,0)</f>
        <v>0</v>
      </c>
      <c r="BH312" s="207" t="n">
        <f aca="false">IF(N312="sníž. přenesená",J312,0)</f>
        <v>0</v>
      </c>
      <c r="BI312" s="207" t="n">
        <f aca="false">IF(N312="nulová",J312,0)</f>
        <v>0</v>
      </c>
      <c r="BJ312" s="11" t="s">
        <v>75</v>
      </c>
      <c r="BK312" s="207" t="n">
        <f aca="false">ROUND(I312*H312,2)</f>
        <v>0</v>
      </c>
      <c r="BL312" s="11" t="s">
        <v>162</v>
      </c>
      <c r="BM312" s="11" t="s">
        <v>458</v>
      </c>
    </row>
    <row r="313" s="208" customFormat="true" ht="22.5" hidden="false" customHeight="true" outlineLevel="0" collapsed="false">
      <c r="B313" s="209"/>
      <c r="D313" s="210" t="s">
        <v>164</v>
      </c>
      <c r="E313" s="211"/>
      <c r="F313" s="212" t="s">
        <v>459</v>
      </c>
      <c r="H313" s="211"/>
      <c r="I313" s="213"/>
      <c r="L313" s="209"/>
      <c r="M313" s="214"/>
      <c r="N313" s="215"/>
      <c r="O313" s="215"/>
      <c r="P313" s="215"/>
      <c r="Q313" s="215"/>
      <c r="R313" s="215"/>
      <c r="S313" s="215"/>
      <c r="T313" s="216"/>
      <c r="AT313" s="211" t="s">
        <v>164</v>
      </c>
      <c r="AU313" s="211" t="s">
        <v>79</v>
      </c>
      <c r="AV313" s="208" t="s">
        <v>75</v>
      </c>
      <c r="AW313" s="208" t="s">
        <v>35</v>
      </c>
      <c r="AX313" s="208" t="s">
        <v>71</v>
      </c>
      <c r="AY313" s="211" t="s">
        <v>154</v>
      </c>
    </row>
    <row r="314" s="217" customFormat="true" ht="22.5" hidden="false" customHeight="true" outlineLevel="0" collapsed="false">
      <c r="B314" s="218"/>
      <c r="D314" s="219" t="s">
        <v>164</v>
      </c>
      <c r="E314" s="220"/>
      <c r="F314" s="221" t="s">
        <v>460</v>
      </c>
      <c r="H314" s="222" t="n">
        <v>2</v>
      </c>
      <c r="I314" s="223"/>
      <c r="L314" s="218"/>
      <c r="M314" s="224"/>
      <c r="N314" s="225"/>
      <c r="O314" s="225"/>
      <c r="P314" s="225"/>
      <c r="Q314" s="225"/>
      <c r="R314" s="225"/>
      <c r="S314" s="225"/>
      <c r="T314" s="226"/>
      <c r="AT314" s="227" t="s">
        <v>164</v>
      </c>
      <c r="AU314" s="227" t="s">
        <v>79</v>
      </c>
      <c r="AV314" s="217" t="s">
        <v>79</v>
      </c>
      <c r="AW314" s="217" t="s">
        <v>35</v>
      </c>
      <c r="AX314" s="217" t="s">
        <v>75</v>
      </c>
      <c r="AY314" s="227" t="s">
        <v>154</v>
      </c>
    </row>
    <row r="315" s="30" customFormat="true" ht="22.5" hidden="false" customHeight="true" outlineLevel="0" collapsed="false">
      <c r="B315" s="195"/>
      <c r="C315" s="196" t="s">
        <v>461</v>
      </c>
      <c r="D315" s="196" t="s">
        <v>157</v>
      </c>
      <c r="E315" s="197" t="s">
        <v>462</v>
      </c>
      <c r="F315" s="198" t="s">
        <v>463</v>
      </c>
      <c r="G315" s="199" t="s">
        <v>232</v>
      </c>
      <c r="H315" s="200" t="n">
        <v>672.6</v>
      </c>
      <c r="I315" s="201"/>
      <c r="J315" s="202" t="n">
        <f aca="false">ROUND(I315*H315,2)</f>
        <v>0</v>
      </c>
      <c r="K315" s="198" t="s">
        <v>161</v>
      </c>
      <c r="L315" s="31"/>
      <c r="M315" s="203"/>
      <c r="N315" s="204" t="s">
        <v>42</v>
      </c>
      <c r="O315" s="32"/>
      <c r="P315" s="205" t="n">
        <f aca="false">O315*H315</f>
        <v>0</v>
      </c>
      <c r="Q315" s="205" t="n">
        <v>0</v>
      </c>
      <c r="R315" s="205" t="n">
        <f aca="false">Q315*H315</f>
        <v>0</v>
      </c>
      <c r="S315" s="205" t="n">
        <v>0.004</v>
      </c>
      <c r="T315" s="206" t="n">
        <f aca="false">S315*H315</f>
        <v>2.6904</v>
      </c>
      <c r="AR315" s="11" t="s">
        <v>162</v>
      </c>
      <c r="AT315" s="11" t="s">
        <v>157</v>
      </c>
      <c r="AU315" s="11" t="s">
        <v>79</v>
      </c>
      <c r="AY315" s="11" t="s">
        <v>154</v>
      </c>
      <c r="BE315" s="207" t="n">
        <f aca="false">IF(N315="základní",J315,0)</f>
        <v>0</v>
      </c>
      <c r="BF315" s="207" t="n">
        <f aca="false">IF(N315="snížená",J315,0)</f>
        <v>0</v>
      </c>
      <c r="BG315" s="207" t="n">
        <f aca="false">IF(N315="zákl. přenesená",J315,0)</f>
        <v>0</v>
      </c>
      <c r="BH315" s="207" t="n">
        <f aca="false">IF(N315="sníž. přenesená",J315,0)</f>
        <v>0</v>
      </c>
      <c r="BI315" s="207" t="n">
        <f aca="false">IF(N315="nulová",J315,0)</f>
        <v>0</v>
      </c>
      <c r="BJ315" s="11" t="s">
        <v>75</v>
      </c>
      <c r="BK315" s="207" t="n">
        <f aca="false">ROUND(I315*H315,2)</f>
        <v>0</v>
      </c>
      <c r="BL315" s="11" t="s">
        <v>162</v>
      </c>
      <c r="BM315" s="11" t="s">
        <v>464</v>
      </c>
    </row>
    <row r="316" s="30" customFormat="true" ht="22.5" hidden="false" customHeight="true" outlineLevel="0" collapsed="false">
      <c r="B316" s="195"/>
      <c r="C316" s="196" t="s">
        <v>465</v>
      </c>
      <c r="D316" s="196" t="s">
        <v>157</v>
      </c>
      <c r="E316" s="197" t="s">
        <v>466</v>
      </c>
      <c r="F316" s="198" t="s">
        <v>467</v>
      </c>
      <c r="G316" s="199" t="s">
        <v>232</v>
      </c>
      <c r="H316" s="200" t="n">
        <v>156.327</v>
      </c>
      <c r="I316" s="201"/>
      <c r="J316" s="202" t="n">
        <f aca="false">ROUND(I316*H316,2)</f>
        <v>0</v>
      </c>
      <c r="K316" s="198" t="s">
        <v>161</v>
      </c>
      <c r="L316" s="31"/>
      <c r="M316" s="203"/>
      <c r="N316" s="204" t="s">
        <v>42</v>
      </c>
      <c r="O316" s="32"/>
      <c r="P316" s="205" t="n">
        <f aca="false">O316*H316</f>
        <v>0</v>
      </c>
      <c r="Q316" s="205" t="n">
        <v>0</v>
      </c>
      <c r="R316" s="205" t="n">
        <f aca="false">Q316*H316</f>
        <v>0</v>
      </c>
      <c r="S316" s="205" t="n">
        <v>0.068</v>
      </c>
      <c r="T316" s="206" t="n">
        <f aca="false">S316*H316</f>
        <v>10.630236</v>
      </c>
      <c r="AR316" s="11" t="s">
        <v>162</v>
      </c>
      <c r="AT316" s="11" t="s">
        <v>157</v>
      </c>
      <c r="AU316" s="11" t="s">
        <v>79</v>
      </c>
      <c r="AY316" s="11" t="s">
        <v>154</v>
      </c>
      <c r="BE316" s="207" t="n">
        <f aca="false">IF(N316="základní",J316,0)</f>
        <v>0</v>
      </c>
      <c r="BF316" s="207" t="n">
        <f aca="false">IF(N316="snížená",J316,0)</f>
        <v>0</v>
      </c>
      <c r="BG316" s="207" t="n">
        <f aca="false">IF(N316="zákl. přenesená",J316,0)</f>
        <v>0</v>
      </c>
      <c r="BH316" s="207" t="n">
        <f aca="false">IF(N316="sníž. přenesená",J316,0)</f>
        <v>0</v>
      </c>
      <c r="BI316" s="207" t="n">
        <f aca="false">IF(N316="nulová",J316,0)</f>
        <v>0</v>
      </c>
      <c r="BJ316" s="11" t="s">
        <v>75</v>
      </c>
      <c r="BK316" s="207" t="n">
        <f aca="false">ROUND(I316*H316,2)</f>
        <v>0</v>
      </c>
      <c r="BL316" s="11" t="s">
        <v>162</v>
      </c>
      <c r="BM316" s="11" t="s">
        <v>468</v>
      </c>
    </row>
    <row r="317" s="208" customFormat="true" ht="22.5" hidden="false" customHeight="true" outlineLevel="0" collapsed="false">
      <c r="B317" s="209"/>
      <c r="D317" s="210" t="s">
        <v>164</v>
      </c>
      <c r="E317" s="211"/>
      <c r="F317" s="212" t="s">
        <v>384</v>
      </c>
      <c r="H317" s="211"/>
      <c r="I317" s="213"/>
      <c r="L317" s="209"/>
      <c r="M317" s="214"/>
      <c r="N317" s="215"/>
      <c r="O317" s="215"/>
      <c r="P317" s="215"/>
      <c r="Q317" s="215"/>
      <c r="R317" s="215"/>
      <c r="S317" s="215"/>
      <c r="T317" s="216"/>
      <c r="AT317" s="211" t="s">
        <v>164</v>
      </c>
      <c r="AU317" s="211" t="s">
        <v>79</v>
      </c>
      <c r="AV317" s="208" t="s">
        <v>75</v>
      </c>
      <c r="AW317" s="208" t="s">
        <v>35</v>
      </c>
      <c r="AX317" s="208" t="s">
        <v>71</v>
      </c>
      <c r="AY317" s="211" t="s">
        <v>154</v>
      </c>
    </row>
    <row r="318" s="217" customFormat="true" ht="44.25" hidden="false" customHeight="true" outlineLevel="0" collapsed="false">
      <c r="B318" s="218"/>
      <c r="D318" s="210" t="s">
        <v>164</v>
      </c>
      <c r="E318" s="227"/>
      <c r="F318" s="228" t="s">
        <v>469</v>
      </c>
      <c r="H318" s="229" t="n">
        <v>102.447</v>
      </c>
      <c r="I318" s="223"/>
      <c r="L318" s="218"/>
      <c r="M318" s="224"/>
      <c r="N318" s="225"/>
      <c r="O318" s="225"/>
      <c r="P318" s="225"/>
      <c r="Q318" s="225"/>
      <c r="R318" s="225"/>
      <c r="S318" s="225"/>
      <c r="T318" s="226"/>
      <c r="AT318" s="227" t="s">
        <v>164</v>
      </c>
      <c r="AU318" s="227" t="s">
        <v>79</v>
      </c>
      <c r="AV318" s="217" t="s">
        <v>79</v>
      </c>
      <c r="AW318" s="217" t="s">
        <v>35</v>
      </c>
      <c r="AX318" s="217" t="s">
        <v>71</v>
      </c>
      <c r="AY318" s="227" t="s">
        <v>154</v>
      </c>
    </row>
    <row r="319" s="217" customFormat="true" ht="22.5" hidden="false" customHeight="true" outlineLevel="0" collapsed="false">
      <c r="B319" s="218"/>
      <c r="D319" s="210" t="s">
        <v>164</v>
      </c>
      <c r="E319" s="227"/>
      <c r="F319" s="228" t="s">
        <v>470</v>
      </c>
      <c r="H319" s="229" t="n">
        <v>43.38</v>
      </c>
      <c r="I319" s="223"/>
      <c r="L319" s="218"/>
      <c r="M319" s="224"/>
      <c r="N319" s="225"/>
      <c r="O319" s="225"/>
      <c r="P319" s="225"/>
      <c r="Q319" s="225"/>
      <c r="R319" s="225"/>
      <c r="S319" s="225"/>
      <c r="T319" s="226"/>
      <c r="AT319" s="227" t="s">
        <v>164</v>
      </c>
      <c r="AU319" s="227" t="s">
        <v>79</v>
      </c>
      <c r="AV319" s="217" t="s">
        <v>79</v>
      </c>
      <c r="AW319" s="217" t="s">
        <v>35</v>
      </c>
      <c r="AX319" s="217" t="s">
        <v>71</v>
      </c>
      <c r="AY319" s="227" t="s">
        <v>154</v>
      </c>
    </row>
    <row r="320" s="208" customFormat="true" ht="22.5" hidden="false" customHeight="true" outlineLevel="0" collapsed="false">
      <c r="B320" s="209"/>
      <c r="D320" s="210" t="s">
        <v>164</v>
      </c>
      <c r="E320" s="211"/>
      <c r="F320" s="212" t="s">
        <v>386</v>
      </c>
      <c r="H320" s="211"/>
      <c r="I320" s="213"/>
      <c r="L320" s="209"/>
      <c r="M320" s="214"/>
      <c r="N320" s="215"/>
      <c r="O320" s="215"/>
      <c r="P320" s="215"/>
      <c r="Q320" s="215"/>
      <c r="R320" s="215"/>
      <c r="S320" s="215"/>
      <c r="T320" s="216"/>
      <c r="AT320" s="211" t="s">
        <v>164</v>
      </c>
      <c r="AU320" s="211" t="s">
        <v>79</v>
      </c>
      <c r="AV320" s="208" t="s">
        <v>75</v>
      </c>
      <c r="AW320" s="208" t="s">
        <v>35</v>
      </c>
      <c r="AX320" s="208" t="s">
        <v>71</v>
      </c>
      <c r="AY320" s="211" t="s">
        <v>154</v>
      </c>
    </row>
    <row r="321" s="217" customFormat="true" ht="22.5" hidden="false" customHeight="true" outlineLevel="0" collapsed="false">
      <c r="B321" s="218"/>
      <c r="D321" s="210" t="s">
        <v>164</v>
      </c>
      <c r="E321" s="227"/>
      <c r="F321" s="228" t="s">
        <v>471</v>
      </c>
      <c r="H321" s="229" t="n">
        <v>10.5</v>
      </c>
      <c r="I321" s="223"/>
      <c r="L321" s="218"/>
      <c r="M321" s="224"/>
      <c r="N321" s="225"/>
      <c r="O321" s="225"/>
      <c r="P321" s="225"/>
      <c r="Q321" s="225"/>
      <c r="R321" s="225"/>
      <c r="S321" s="225"/>
      <c r="T321" s="226"/>
      <c r="AT321" s="227" t="s">
        <v>164</v>
      </c>
      <c r="AU321" s="227" t="s">
        <v>79</v>
      </c>
      <c r="AV321" s="217" t="s">
        <v>79</v>
      </c>
      <c r="AW321" s="217" t="s">
        <v>35</v>
      </c>
      <c r="AX321" s="217" t="s">
        <v>71</v>
      </c>
      <c r="AY321" s="227" t="s">
        <v>154</v>
      </c>
    </row>
    <row r="322" s="230" customFormat="true" ht="22.5" hidden="false" customHeight="true" outlineLevel="0" collapsed="false">
      <c r="B322" s="231"/>
      <c r="D322" s="219" t="s">
        <v>164</v>
      </c>
      <c r="E322" s="232"/>
      <c r="F322" s="233" t="s">
        <v>177</v>
      </c>
      <c r="H322" s="234" t="n">
        <v>156.327</v>
      </c>
      <c r="I322" s="235"/>
      <c r="L322" s="231"/>
      <c r="M322" s="236"/>
      <c r="N322" s="237"/>
      <c r="O322" s="237"/>
      <c r="P322" s="237"/>
      <c r="Q322" s="237"/>
      <c r="R322" s="237"/>
      <c r="S322" s="237"/>
      <c r="T322" s="238"/>
      <c r="AT322" s="239" t="s">
        <v>164</v>
      </c>
      <c r="AU322" s="239" t="s">
        <v>79</v>
      </c>
      <c r="AV322" s="230" t="s">
        <v>162</v>
      </c>
      <c r="AW322" s="230" t="s">
        <v>35</v>
      </c>
      <c r="AX322" s="230" t="s">
        <v>75</v>
      </c>
      <c r="AY322" s="239" t="s">
        <v>154</v>
      </c>
    </row>
    <row r="323" s="30" customFormat="true" ht="22.5" hidden="false" customHeight="true" outlineLevel="0" collapsed="false">
      <c r="B323" s="195"/>
      <c r="C323" s="196" t="s">
        <v>472</v>
      </c>
      <c r="D323" s="196" t="s">
        <v>157</v>
      </c>
      <c r="E323" s="197" t="s">
        <v>473</v>
      </c>
      <c r="F323" s="198" t="s">
        <v>474</v>
      </c>
      <c r="G323" s="199" t="s">
        <v>256</v>
      </c>
      <c r="H323" s="200" t="n">
        <v>1</v>
      </c>
      <c r="I323" s="201"/>
      <c r="J323" s="202" t="n">
        <f aca="false">ROUND(I323*H323,2)</f>
        <v>0</v>
      </c>
      <c r="K323" s="198"/>
      <c r="L323" s="31"/>
      <c r="M323" s="203"/>
      <c r="N323" s="204" t="s">
        <v>42</v>
      </c>
      <c r="O323" s="32"/>
      <c r="P323" s="205" t="n">
        <f aca="false">O323*H323</f>
        <v>0</v>
      </c>
      <c r="Q323" s="205" t="n">
        <v>0</v>
      </c>
      <c r="R323" s="205" t="n">
        <f aca="false">Q323*H323</f>
        <v>0</v>
      </c>
      <c r="S323" s="205" t="n">
        <v>0</v>
      </c>
      <c r="T323" s="206" t="n">
        <f aca="false">S323*H323</f>
        <v>0</v>
      </c>
      <c r="AR323" s="11" t="s">
        <v>162</v>
      </c>
      <c r="AT323" s="11" t="s">
        <v>157</v>
      </c>
      <c r="AU323" s="11" t="s">
        <v>79</v>
      </c>
      <c r="AY323" s="11" t="s">
        <v>154</v>
      </c>
      <c r="BE323" s="207" t="n">
        <f aca="false">IF(N323="základní",J323,0)</f>
        <v>0</v>
      </c>
      <c r="BF323" s="207" t="n">
        <f aca="false">IF(N323="snížená",J323,0)</f>
        <v>0</v>
      </c>
      <c r="BG323" s="207" t="n">
        <f aca="false">IF(N323="zákl. přenesená",J323,0)</f>
        <v>0</v>
      </c>
      <c r="BH323" s="207" t="n">
        <f aca="false">IF(N323="sníž. přenesená",J323,0)</f>
        <v>0</v>
      </c>
      <c r="BI323" s="207" t="n">
        <f aca="false">IF(N323="nulová",J323,0)</f>
        <v>0</v>
      </c>
      <c r="BJ323" s="11" t="s">
        <v>75</v>
      </c>
      <c r="BK323" s="207" t="n">
        <f aca="false">ROUND(I323*H323,2)</f>
        <v>0</v>
      </c>
      <c r="BL323" s="11" t="s">
        <v>162</v>
      </c>
      <c r="BM323" s="11" t="s">
        <v>475</v>
      </c>
    </row>
    <row r="324" s="208" customFormat="true" ht="22.5" hidden="false" customHeight="true" outlineLevel="0" collapsed="false">
      <c r="B324" s="209"/>
      <c r="D324" s="210" t="s">
        <v>164</v>
      </c>
      <c r="E324" s="211"/>
      <c r="F324" s="212" t="s">
        <v>384</v>
      </c>
      <c r="H324" s="211"/>
      <c r="I324" s="213"/>
      <c r="L324" s="209"/>
      <c r="M324" s="214"/>
      <c r="N324" s="215"/>
      <c r="O324" s="215"/>
      <c r="P324" s="215"/>
      <c r="Q324" s="215"/>
      <c r="R324" s="215"/>
      <c r="S324" s="215"/>
      <c r="T324" s="216"/>
      <c r="AT324" s="211" t="s">
        <v>164</v>
      </c>
      <c r="AU324" s="211" t="s">
        <v>79</v>
      </c>
      <c r="AV324" s="208" t="s">
        <v>75</v>
      </c>
      <c r="AW324" s="208" t="s">
        <v>35</v>
      </c>
      <c r="AX324" s="208" t="s">
        <v>71</v>
      </c>
      <c r="AY324" s="211" t="s">
        <v>154</v>
      </c>
    </row>
    <row r="325" s="217" customFormat="true" ht="22.5" hidden="false" customHeight="true" outlineLevel="0" collapsed="false">
      <c r="B325" s="218"/>
      <c r="D325" s="219" t="s">
        <v>164</v>
      </c>
      <c r="E325" s="220"/>
      <c r="F325" s="221" t="s">
        <v>75</v>
      </c>
      <c r="H325" s="222" t="n">
        <v>1</v>
      </c>
      <c r="I325" s="223"/>
      <c r="L325" s="218"/>
      <c r="M325" s="224"/>
      <c r="N325" s="225"/>
      <c r="O325" s="225"/>
      <c r="P325" s="225"/>
      <c r="Q325" s="225"/>
      <c r="R325" s="225"/>
      <c r="S325" s="225"/>
      <c r="T325" s="226"/>
      <c r="AT325" s="227" t="s">
        <v>164</v>
      </c>
      <c r="AU325" s="227" t="s">
        <v>79</v>
      </c>
      <c r="AV325" s="217" t="s">
        <v>79</v>
      </c>
      <c r="AW325" s="217" t="s">
        <v>35</v>
      </c>
      <c r="AX325" s="217" t="s">
        <v>75</v>
      </c>
      <c r="AY325" s="227" t="s">
        <v>154</v>
      </c>
    </row>
    <row r="326" s="30" customFormat="true" ht="31.5" hidden="false" customHeight="true" outlineLevel="0" collapsed="false">
      <c r="B326" s="195"/>
      <c r="C326" s="196" t="s">
        <v>476</v>
      </c>
      <c r="D326" s="196" t="s">
        <v>157</v>
      </c>
      <c r="E326" s="197" t="s">
        <v>477</v>
      </c>
      <c r="F326" s="198" t="s">
        <v>478</v>
      </c>
      <c r="G326" s="199" t="s">
        <v>256</v>
      </c>
      <c r="H326" s="200" t="n">
        <v>1</v>
      </c>
      <c r="I326" s="201"/>
      <c r="J326" s="202" t="n">
        <f aca="false">ROUND(I326*H326,2)</f>
        <v>0</v>
      </c>
      <c r="K326" s="198"/>
      <c r="L326" s="31"/>
      <c r="M326" s="203"/>
      <c r="N326" s="204" t="s">
        <v>42</v>
      </c>
      <c r="O326" s="32"/>
      <c r="P326" s="205" t="n">
        <f aca="false">O326*H326</f>
        <v>0</v>
      </c>
      <c r="Q326" s="205" t="n">
        <v>0</v>
      </c>
      <c r="R326" s="205" t="n">
        <f aca="false">Q326*H326</f>
        <v>0</v>
      </c>
      <c r="S326" s="205" t="n">
        <v>0</v>
      </c>
      <c r="T326" s="206" t="n">
        <f aca="false">S326*H326</f>
        <v>0</v>
      </c>
      <c r="AR326" s="11" t="s">
        <v>162</v>
      </c>
      <c r="AT326" s="11" t="s">
        <v>157</v>
      </c>
      <c r="AU326" s="11" t="s">
        <v>79</v>
      </c>
      <c r="AY326" s="11" t="s">
        <v>154</v>
      </c>
      <c r="BE326" s="207" t="n">
        <f aca="false">IF(N326="základní",J326,0)</f>
        <v>0</v>
      </c>
      <c r="BF326" s="207" t="n">
        <f aca="false">IF(N326="snížená",J326,0)</f>
        <v>0</v>
      </c>
      <c r="BG326" s="207" t="n">
        <f aca="false">IF(N326="zákl. přenesená",J326,0)</f>
        <v>0</v>
      </c>
      <c r="BH326" s="207" t="n">
        <f aca="false">IF(N326="sníž. přenesená",J326,0)</f>
        <v>0</v>
      </c>
      <c r="BI326" s="207" t="n">
        <f aca="false">IF(N326="nulová",J326,0)</f>
        <v>0</v>
      </c>
      <c r="BJ326" s="11" t="s">
        <v>75</v>
      </c>
      <c r="BK326" s="207" t="n">
        <f aca="false">ROUND(I326*H326,2)</f>
        <v>0</v>
      </c>
      <c r="BL326" s="11" t="s">
        <v>162</v>
      </c>
      <c r="BM326" s="11" t="s">
        <v>479</v>
      </c>
    </row>
    <row r="327" s="30" customFormat="true" ht="22.5" hidden="false" customHeight="true" outlineLevel="0" collapsed="false">
      <c r="B327" s="195"/>
      <c r="C327" s="196" t="s">
        <v>480</v>
      </c>
      <c r="D327" s="196" t="s">
        <v>157</v>
      </c>
      <c r="E327" s="197" t="s">
        <v>481</v>
      </c>
      <c r="F327" s="198" t="s">
        <v>482</v>
      </c>
      <c r="G327" s="199" t="s">
        <v>256</v>
      </c>
      <c r="H327" s="200" t="n">
        <v>1</v>
      </c>
      <c r="I327" s="201"/>
      <c r="J327" s="202" t="n">
        <f aca="false">ROUND(I327*H327,2)</f>
        <v>0</v>
      </c>
      <c r="K327" s="198"/>
      <c r="L327" s="31"/>
      <c r="M327" s="203"/>
      <c r="N327" s="204" t="s">
        <v>42</v>
      </c>
      <c r="O327" s="32"/>
      <c r="P327" s="205" t="n">
        <f aca="false">O327*H327</f>
        <v>0</v>
      </c>
      <c r="Q327" s="205" t="n">
        <v>0</v>
      </c>
      <c r="R327" s="205" t="n">
        <f aca="false">Q327*H327</f>
        <v>0</v>
      </c>
      <c r="S327" s="205" t="n">
        <v>0</v>
      </c>
      <c r="T327" s="206" t="n">
        <f aca="false">S327*H327</f>
        <v>0</v>
      </c>
      <c r="AR327" s="11" t="s">
        <v>162</v>
      </c>
      <c r="AT327" s="11" t="s">
        <v>157</v>
      </c>
      <c r="AU327" s="11" t="s">
        <v>79</v>
      </c>
      <c r="AY327" s="11" t="s">
        <v>154</v>
      </c>
      <c r="BE327" s="207" t="n">
        <f aca="false">IF(N327="základní",J327,0)</f>
        <v>0</v>
      </c>
      <c r="BF327" s="207" t="n">
        <f aca="false">IF(N327="snížená",J327,0)</f>
        <v>0</v>
      </c>
      <c r="BG327" s="207" t="n">
        <f aca="false">IF(N327="zákl. přenesená",J327,0)</f>
        <v>0</v>
      </c>
      <c r="BH327" s="207" t="n">
        <f aca="false">IF(N327="sníž. přenesená",J327,0)</f>
        <v>0</v>
      </c>
      <c r="BI327" s="207" t="n">
        <f aca="false">IF(N327="nulová",J327,0)</f>
        <v>0</v>
      </c>
      <c r="BJ327" s="11" t="s">
        <v>75</v>
      </c>
      <c r="BK327" s="207" t="n">
        <f aca="false">ROUND(I327*H327,2)</f>
        <v>0</v>
      </c>
      <c r="BL327" s="11" t="s">
        <v>162</v>
      </c>
      <c r="BM327" s="11" t="s">
        <v>483</v>
      </c>
    </row>
    <row r="328" s="30" customFormat="true" ht="22.5" hidden="false" customHeight="true" outlineLevel="0" collapsed="false">
      <c r="B328" s="195"/>
      <c r="C328" s="196" t="s">
        <v>484</v>
      </c>
      <c r="D328" s="196" t="s">
        <v>157</v>
      </c>
      <c r="E328" s="197" t="s">
        <v>485</v>
      </c>
      <c r="F328" s="198" t="s">
        <v>486</v>
      </c>
      <c r="G328" s="199" t="s">
        <v>256</v>
      </c>
      <c r="H328" s="200" t="n">
        <v>1</v>
      </c>
      <c r="I328" s="201"/>
      <c r="J328" s="202" t="n">
        <f aca="false">ROUND(I328*H328,2)</f>
        <v>0</v>
      </c>
      <c r="K328" s="198"/>
      <c r="L328" s="31"/>
      <c r="M328" s="203"/>
      <c r="N328" s="204" t="s">
        <v>42</v>
      </c>
      <c r="O328" s="32"/>
      <c r="P328" s="205" t="n">
        <f aca="false">O328*H328</f>
        <v>0</v>
      </c>
      <c r="Q328" s="205" t="n">
        <v>0</v>
      </c>
      <c r="R328" s="205" t="n">
        <f aca="false">Q328*H328</f>
        <v>0</v>
      </c>
      <c r="S328" s="205" t="n">
        <v>0</v>
      </c>
      <c r="T328" s="206" t="n">
        <f aca="false">S328*H328</f>
        <v>0</v>
      </c>
      <c r="AR328" s="11" t="s">
        <v>162</v>
      </c>
      <c r="AT328" s="11" t="s">
        <v>157</v>
      </c>
      <c r="AU328" s="11" t="s">
        <v>79</v>
      </c>
      <c r="AY328" s="11" t="s">
        <v>154</v>
      </c>
      <c r="BE328" s="207" t="n">
        <f aca="false">IF(N328="základní",J328,0)</f>
        <v>0</v>
      </c>
      <c r="BF328" s="207" t="n">
        <f aca="false">IF(N328="snížená",J328,0)</f>
        <v>0</v>
      </c>
      <c r="BG328" s="207" t="n">
        <f aca="false">IF(N328="zákl. přenesená",J328,0)</f>
        <v>0</v>
      </c>
      <c r="BH328" s="207" t="n">
        <f aca="false">IF(N328="sníž. přenesená",J328,0)</f>
        <v>0</v>
      </c>
      <c r="BI328" s="207" t="n">
        <f aca="false">IF(N328="nulová",J328,0)</f>
        <v>0</v>
      </c>
      <c r="BJ328" s="11" t="s">
        <v>75</v>
      </c>
      <c r="BK328" s="207" t="n">
        <f aca="false">ROUND(I328*H328,2)</f>
        <v>0</v>
      </c>
      <c r="BL328" s="11" t="s">
        <v>162</v>
      </c>
      <c r="BM328" s="11" t="s">
        <v>487</v>
      </c>
    </row>
    <row r="329" s="208" customFormat="true" ht="22.5" hidden="false" customHeight="true" outlineLevel="0" collapsed="false">
      <c r="B329" s="209"/>
      <c r="D329" s="210" t="s">
        <v>164</v>
      </c>
      <c r="E329" s="211"/>
      <c r="F329" s="212" t="s">
        <v>488</v>
      </c>
      <c r="H329" s="211"/>
      <c r="I329" s="213"/>
      <c r="L329" s="209"/>
      <c r="M329" s="214"/>
      <c r="N329" s="215"/>
      <c r="O329" s="215"/>
      <c r="P329" s="215"/>
      <c r="Q329" s="215"/>
      <c r="R329" s="215"/>
      <c r="S329" s="215"/>
      <c r="T329" s="216"/>
      <c r="AT329" s="211" t="s">
        <v>164</v>
      </c>
      <c r="AU329" s="211" t="s">
        <v>79</v>
      </c>
      <c r="AV329" s="208" t="s">
        <v>75</v>
      </c>
      <c r="AW329" s="208" t="s">
        <v>35</v>
      </c>
      <c r="AX329" s="208" t="s">
        <v>71</v>
      </c>
      <c r="AY329" s="211" t="s">
        <v>154</v>
      </c>
    </row>
    <row r="330" s="217" customFormat="true" ht="22.5" hidden="false" customHeight="true" outlineLevel="0" collapsed="false">
      <c r="B330" s="218"/>
      <c r="D330" s="219" t="s">
        <v>164</v>
      </c>
      <c r="E330" s="220"/>
      <c r="F330" s="221" t="s">
        <v>489</v>
      </c>
      <c r="H330" s="222" t="n">
        <v>1</v>
      </c>
      <c r="I330" s="223"/>
      <c r="L330" s="218"/>
      <c r="M330" s="224"/>
      <c r="N330" s="225"/>
      <c r="O330" s="225"/>
      <c r="P330" s="225"/>
      <c r="Q330" s="225"/>
      <c r="R330" s="225"/>
      <c r="S330" s="225"/>
      <c r="T330" s="226"/>
      <c r="AT330" s="227" t="s">
        <v>164</v>
      </c>
      <c r="AU330" s="227" t="s">
        <v>79</v>
      </c>
      <c r="AV330" s="217" t="s">
        <v>79</v>
      </c>
      <c r="AW330" s="217" t="s">
        <v>35</v>
      </c>
      <c r="AX330" s="217" t="s">
        <v>75</v>
      </c>
      <c r="AY330" s="227" t="s">
        <v>154</v>
      </c>
    </row>
    <row r="331" s="30" customFormat="true" ht="22.5" hidden="false" customHeight="true" outlineLevel="0" collapsed="false">
      <c r="B331" s="195"/>
      <c r="C331" s="196" t="s">
        <v>490</v>
      </c>
      <c r="D331" s="196" t="s">
        <v>157</v>
      </c>
      <c r="E331" s="197" t="s">
        <v>491</v>
      </c>
      <c r="F331" s="198" t="s">
        <v>492</v>
      </c>
      <c r="G331" s="199" t="s">
        <v>180</v>
      </c>
      <c r="H331" s="200" t="n">
        <v>1</v>
      </c>
      <c r="I331" s="201"/>
      <c r="J331" s="202" t="n">
        <f aca="false">ROUND(I331*H331,2)</f>
        <v>0</v>
      </c>
      <c r="K331" s="198"/>
      <c r="L331" s="31"/>
      <c r="M331" s="203"/>
      <c r="N331" s="204" t="s">
        <v>42</v>
      </c>
      <c r="O331" s="32"/>
      <c r="P331" s="205" t="n">
        <f aca="false">O331*H331</f>
        <v>0</v>
      </c>
      <c r="Q331" s="205" t="n">
        <v>0</v>
      </c>
      <c r="R331" s="205" t="n">
        <f aca="false">Q331*H331</f>
        <v>0</v>
      </c>
      <c r="S331" s="205" t="n">
        <v>0</v>
      </c>
      <c r="T331" s="206" t="n">
        <f aca="false">S331*H331</f>
        <v>0</v>
      </c>
      <c r="AR331" s="11" t="s">
        <v>162</v>
      </c>
      <c r="AT331" s="11" t="s">
        <v>157</v>
      </c>
      <c r="AU331" s="11" t="s">
        <v>79</v>
      </c>
      <c r="AY331" s="11" t="s">
        <v>154</v>
      </c>
      <c r="BE331" s="207" t="n">
        <f aca="false">IF(N331="základní",J331,0)</f>
        <v>0</v>
      </c>
      <c r="BF331" s="207" t="n">
        <f aca="false">IF(N331="snížená",J331,0)</f>
        <v>0</v>
      </c>
      <c r="BG331" s="207" t="n">
        <f aca="false">IF(N331="zákl. přenesená",J331,0)</f>
        <v>0</v>
      </c>
      <c r="BH331" s="207" t="n">
        <f aca="false">IF(N331="sníž. přenesená",J331,0)</f>
        <v>0</v>
      </c>
      <c r="BI331" s="207" t="n">
        <f aca="false">IF(N331="nulová",J331,0)</f>
        <v>0</v>
      </c>
      <c r="BJ331" s="11" t="s">
        <v>75</v>
      </c>
      <c r="BK331" s="207" t="n">
        <f aca="false">ROUND(I331*H331,2)</f>
        <v>0</v>
      </c>
      <c r="BL331" s="11" t="s">
        <v>162</v>
      </c>
      <c r="BM331" s="11" t="s">
        <v>493</v>
      </c>
    </row>
    <row r="332" s="208" customFormat="true" ht="22.5" hidden="false" customHeight="true" outlineLevel="0" collapsed="false">
      <c r="B332" s="209"/>
      <c r="D332" s="210" t="s">
        <v>164</v>
      </c>
      <c r="E332" s="211"/>
      <c r="F332" s="212" t="s">
        <v>488</v>
      </c>
      <c r="H332" s="211"/>
      <c r="I332" s="213"/>
      <c r="L332" s="209"/>
      <c r="M332" s="214"/>
      <c r="N332" s="215"/>
      <c r="O332" s="215"/>
      <c r="P332" s="215"/>
      <c r="Q332" s="215"/>
      <c r="R332" s="215"/>
      <c r="S332" s="215"/>
      <c r="T332" s="216"/>
      <c r="AT332" s="211" t="s">
        <v>164</v>
      </c>
      <c r="AU332" s="211" t="s">
        <v>79</v>
      </c>
      <c r="AV332" s="208" t="s">
        <v>75</v>
      </c>
      <c r="AW332" s="208" t="s">
        <v>35</v>
      </c>
      <c r="AX332" s="208" t="s">
        <v>71</v>
      </c>
      <c r="AY332" s="211" t="s">
        <v>154</v>
      </c>
    </row>
    <row r="333" s="217" customFormat="true" ht="22.5" hidden="false" customHeight="true" outlineLevel="0" collapsed="false">
      <c r="B333" s="218"/>
      <c r="D333" s="219" t="s">
        <v>164</v>
      </c>
      <c r="E333" s="220"/>
      <c r="F333" s="221" t="s">
        <v>494</v>
      </c>
      <c r="H333" s="222" t="n">
        <v>1</v>
      </c>
      <c r="I333" s="223"/>
      <c r="L333" s="218"/>
      <c r="M333" s="224"/>
      <c r="N333" s="225"/>
      <c r="O333" s="225"/>
      <c r="P333" s="225"/>
      <c r="Q333" s="225"/>
      <c r="R333" s="225"/>
      <c r="S333" s="225"/>
      <c r="T333" s="226"/>
      <c r="AT333" s="227" t="s">
        <v>164</v>
      </c>
      <c r="AU333" s="227" t="s">
        <v>79</v>
      </c>
      <c r="AV333" s="217" t="s">
        <v>79</v>
      </c>
      <c r="AW333" s="217" t="s">
        <v>35</v>
      </c>
      <c r="AX333" s="217" t="s">
        <v>75</v>
      </c>
      <c r="AY333" s="227" t="s">
        <v>154</v>
      </c>
    </row>
    <row r="334" s="30" customFormat="true" ht="22.5" hidden="false" customHeight="true" outlineLevel="0" collapsed="false">
      <c r="B334" s="195"/>
      <c r="C334" s="196" t="s">
        <v>495</v>
      </c>
      <c r="D334" s="196" t="s">
        <v>157</v>
      </c>
      <c r="E334" s="197" t="s">
        <v>496</v>
      </c>
      <c r="F334" s="198" t="s">
        <v>497</v>
      </c>
      <c r="G334" s="199" t="s">
        <v>256</v>
      </c>
      <c r="H334" s="200" t="n">
        <v>1</v>
      </c>
      <c r="I334" s="201"/>
      <c r="J334" s="202" t="n">
        <f aca="false">ROUND(I334*H334,2)</f>
        <v>0</v>
      </c>
      <c r="K334" s="198"/>
      <c r="L334" s="31"/>
      <c r="M334" s="203"/>
      <c r="N334" s="204" t="s">
        <v>42</v>
      </c>
      <c r="O334" s="32"/>
      <c r="P334" s="205" t="n">
        <f aca="false">O334*H334</f>
        <v>0</v>
      </c>
      <c r="Q334" s="205" t="n">
        <v>0</v>
      </c>
      <c r="R334" s="205" t="n">
        <f aca="false">Q334*H334</f>
        <v>0</v>
      </c>
      <c r="S334" s="205" t="n">
        <v>0</v>
      </c>
      <c r="T334" s="206" t="n">
        <f aca="false">S334*H334</f>
        <v>0</v>
      </c>
      <c r="AR334" s="11" t="s">
        <v>162</v>
      </c>
      <c r="AT334" s="11" t="s">
        <v>157</v>
      </c>
      <c r="AU334" s="11" t="s">
        <v>79</v>
      </c>
      <c r="AY334" s="11" t="s">
        <v>154</v>
      </c>
      <c r="BE334" s="207" t="n">
        <f aca="false">IF(N334="základní",J334,0)</f>
        <v>0</v>
      </c>
      <c r="BF334" s="207" t="n">
        <f aca="false">IF(N334="snížená",J334,0)</f>
        <v>0</v>
      </c>
      <c r="BG334" s="207" t="n">
        <f aca="false">IF(N334="zákl. přenesená",J334,0)</f>
        <v>0</v>
      </c>
      <c r="BH334" s="207" t="n">
        <f aca="false">IF(N334="sníž. přenesená",J334,0)</f>
        <v>0</v>
      </c>
      <c r="BI334" s="207" t="n">
        <f aca="false">IF(N334="nulová",J334,0)</f>
        <v>0</v>
      </c>
      <c r="BJ334" s="11" t="s">
        <v>75</v>
      </c>
      <c r="BK334" s="207" t="n">
        <f aca="false">ROUND(I334*H334,2)</f>
        <v>0</v>
      </c>
      <c r="BL334" s="11" t="s">
        <v>162</v>
      </c>
      <c r="BM334" s="11" t="s">
        <v>498</v>
      </c>
    </row>
    <row r="335" s="208" customFormat="true" ht="22.5" hidden="false" customHeight="true" outlineLevel="0" collapsed="false">
      <c r="B335" s="209"/>
      <c r="D335" s="210" t="s">
        <v>164</v>
      </c>
      <c r="E335" s="211"/>
      <c r="F335" s="212" t="s">
        <v>499</v>
      </c>
      <c r="H335" s="211"/>
      <c r="I335" s="213"/>
      <c r="L335" s="209"/>
      <c r="M335" s="214"/>
      <c r="N335" s="215"/>
      <c r="O335" s="215"/>
      <c r="P335" s="215"/>
      <c r="Q335" s="215"/>
      <c r="R335" s="215"/>
      <c r="S335" s="215"/>
      <c r="T335" s="216"/>
      <c r="AT335" s="211" t="s">
        <v>164</v>
      </c>
      <c r="AU335" s="211" t="s">
        <v>79</v>
      </c>
      <c r="AV335" s="208" t="s">
        <v>75</v>
      </c>
      <c r="AW335" s="208" t="s">
        <v>35</v>
      </c>
      <c r="AX335" s="208" t="s">
        <v>71</v>
      </c>
      <c r="AY335" s="211" t="s">
        <v>154</v>
      </c>
    </row>
    <row r="336" s="217" customFormat="true" ht="22.5" hidden="false" customHeight="true" outlineLevel="0" collapsed="false">
      <c r="B336" s="218"/>
      <c r="D336" s="210" t="s">
        <v>164</v>
      </c>
      <c r="E336" s="227"/>
      <c r="F336" s="228" t="s">
        <v>500</v>
      </c>
      <c r="H336" s="229" t="n">
        <v>1</v>
      </c>
      <c r="I336" s="223"/>
      <c r="L336" s="218"/>
      <c r="M336" s="224"/>
      <c r="N336" s="225"/>
      <c r="O336" s="225"/>
      <c r="P336" s="225"/>
      <c r="Q336" s="225"/>
      <c r="R336" s="225"/>
      <c r="S336" s="225"/>
      <c r="T336" s="226"/>
      <c r="AT336" s="227" t="s">
        <v>164</v>
      </c>
      <c r="AU336" s="227" t="s">
        <v>79</v>
      </c>
      <c r="AV336" s="217" t="s">
        <v>79</v>
      </c>
      <c r="AW336" s="217" t="s">
        <v>35</v>
      </c>
      <c r="AX336" s="217" t="s">
        <v>75</v>
      </c>
      <c r="AY336" s="227" t="s">
        <v>154</v>
      </c>
    </row>
    <row r="337" s="180" customFormat="true" ht="29.85" hidden="false" customHeight="true" outlineLevel="0" collapsed="false">
      <c r="B337" s="181"/>
      <c r="D337" s="192" t="s">
        <v>70</v>
      </c>
      <c r="E337" s="193" t="s">
        <v>501</v>
      </c>
      <c r="F337" s="193" t="s">
        <v>502</v>
      </c>
      <c r="I337" s="184"/>
      <c r="J337" s="194" t="n">
        <f aca="false">BK337</f>
        <v>0</v>
      </c>
      <c r="L337" s="181"/>
      <c r="M337" s="186"/>
      <c r="N337" s="187"/>
      <c r="O337" s="187"/>
      <c r="P337" s="188" t="n">
        <f aca="false">SUM(P338:P342)</f>
        <v>0</v>
      </c>
      <c r="Q337" s="187"/>
      <c r="R337" s="188" t="n">
        <f aca="false">SUM(R338:R342)</f>
        <v>0</v>
      </c>
      <c r="S337" s="187"/>
      <c r="T337" s="189" t="n">
        <f aca="false">SUM(T338:T342)</f>
        <v>0</v>
      </c>
      <c r="AR337" s="182" t="s">
        <v>75</v>
      </c>
      <c r="AT337" s="190" t="s">
        <v>70</v>
      </c>
      <c r="AU337" s="190" t="s">
        <v>75</v>
      </c>
      <c r="AY337" s="182" t="s">
        <v>154</v>
      </c>
      <c r="BK337" s="191" t="n">
        <f aca="false">SUM(BK338:BK342)</f>
        <v>0</v>
      </c>
    </row>
    <row r="338" s="30" customFormat="true" ht="31.5" hidden="false" customHeight="true" outlineLevel="0" collapsed="false">
      <c r="B338" s="195"/>
      <c r="C338" s="196" t="s">
        <v>503</v>
      </c>
      <c r="D338" s="196" t="s">
        <v>157</v>
      </c>
      <c r="E338" s="197" t="s">
        <v>504</v>
      </c>
      <c r="F338" s="198" t="s">
        <v>505</v>
      </c>
      <c r="G338" s="199" t="s">
        <v>207</v>
      </c>
      <c r="H338" s="200" t="n">
        <v>115.822</v>
      </c>
      <c r="I338" s="201"/>
      <c r="J338" s="202" t="n">
        <f aca="false">ROUND(I338*H338,2)</f>
        <v>0</v>
      </c>
      <c r="K338" s="198" t="s">
        <v>161</v>
      </c>
      <c r="L338" s="31"/>
      <c r="M338" s="203"/>
      <c r="N338" s="204" t="s">
        <v>42</v>
      </c>
      <c r="O338" s="32"/>
      <c r="P338" s="205" t="n">
        <f aca="false">O338*H338</f>
        <v>0</v>
      </c>
      <c r="Q338" s="205" t="n">
        <v>0</v>
      </c>
      <c r="R338" s="205" t="n">
        <f aca="false">Q338*H338</f>
        <v>0</v>
      </c>
      <c r="S338" s="205" t="n">
        <v>0</v>
      </c>
      <c r="T338" s="206" t="n">
        <f aca="false">S338*H338</f>
        <v>0</v>
      </c>
      <c r="AR338" s="11" t="s">
        <v>162</v>
      </c>
      <c r="AT338" s="11" t="s">
        <v>157</v>
      </c>
      <c r="AU338" s="11" t="s">
        <v>79</v>
      </c>
      <c r="AY338" s="11" t="s">
        <v>154</v>
      </c>
      <c r="BE338" s="207" t="n">
        <f aca="false">IF(N338="základní",J338,0)</f>
        <v>0</v>
      </c>
      <c r="BF338" s="207" t="n">
        <f aca="false">IF(N338="snížená",J338,0)</f>
        <v>0</v>
      </c>
      <c r="BG338" s="207" t="n">
        <f aca="false">IF(N338="zákl. přenesená",J338,0)</f>
        <v>0</v>
      </c>
      <c r="BH338" s="207" t="n">
        <f aca="false">IF(N338="sníž. přenesená",J338,0)</f>
        <v>0</v>
      </c>
      <c r="BI338" s="207" t="n">
        <f aca="false">IF(N338="nulová",J338,0)</f>
        <v>0</v>
      </c>
      <c r="BJ338" s="11" t="s">
        <v>75</v>
      </c>
      <c r="BK338" s="207" t="n">
        <f aca="false">ROUND(I338*H338,2)</f>
        <v>0</v>
      </c>
      <c r="BL338" s="11" t="s">
        <v>162</v>
      </c>
      <c r="BM338" s="11" t="s">
        <v>506</v>
      </c>
    </row>
    <row r="339" s="30" customFormat="true" ht="31.5" hidden="false" customHeight="true" outlineLevel="0" collapsed="false">
      <c r="B339" s="195"/>
      <c r="C339" s="196" t="s">
        <v>507</v>
      </c>
      <c r="D339" s="196" t="s">
        <v>157</v>
      </c>
      <c r="E339" s="197" t="s">
        <v>508</v>
      </c>
      <c r="F339" s="198" t="s">
        <v>509</v>
      </c>
      <c r="G339" s="199" t="s">
        <v>207</v>
      </c>
      <c r="H339" s="200" t="n">
        <v>115.822</v>
      </c>
      <c r="I339" s="201"/>
      <c r="J339" s="202" t="n">
        <f aca="false">ROUND(I339*H339,2)</f>
        <v>0</v>
      </c>
      <c r="K339" s="198" t="s">
        <v>161</v>
      </c>
      <c r="L339" s="31"/>
      <c r="M339" s="203"/>
      <c r="N339" s="204" t="s">
        <v>42</v>
      </c>
      <c r="O339" s="32"/>
      <c r="P339" s="205" t="n">
        <f aca="false">O339*H339</f>
        <v>0</v>
      </c>
      <c r="Q339" s="205" t="n">
        <v>0</v>
      </c>
      <c r="R339" s="205" t="n">
        <f aca="false">Q339*H339</f>
        <v>0</v>
      </c>
      <c r="S339" s="205" t="n">
        <v>0</v>
      </c>
      <c r="T339" s="206" t="n">
        <f aca="false">S339*H339</f>
        <v>0</v>
      </c>
      <c r="AR339" s="11" t="s">
        <v>162</v>
      </c>
      <c r="AT339" s="11" t="s">
        <v>157</v>
      </c>
      <c r="AU339" s="11" t="s">
        <v>79</v>
      </c>
      <c r="AY339" s="11" t="s">
        <v>154</v>
      </c>
      <c r="BE339" s="207" t="n">
        <f aca="false">IF(N339="základní",J339,0)</f>
        <v>0</v>
      </c>
      <c r="BF339" s="207" t="n">
        <f aca="false">IF(N339="snížená",J339,0)</f>
        <v>0</v>
      </c>
      <c r="BG339" s="207" t="n">
        <f aca="false">IF(N339="zákl. přenesená",J339,0)</f>
        <v>0</v>
      </c>
      <c r="BH339" s="207" t="n">
        <f aca="false">IF(N339="sníž. přenesená",J339,0)</f>
        <v>0</v>
      </c>
      <c r="BI339" s="207" t="n">
        <f aca="false">IF(N339="nulová",J339,0)</f>
        <v>0</v>
      </c>
      <c r="BJ339" s="11" t="s">
        <v>75</v>
      </c>
      <c r="BK339" s="207" t="n">
        <f aca="false">ROUND(I339*H339,2)</f>
        <v>0</v>
      </c>
      <c r="BL339" s="11" t="s">
        <v>162</v>
      </c>
      <c r="BM339" s="11" t="s">
        <v>510</v>
      </c>
    </row>
    <row r="340" s="30" customFormat="true" ht="22.5" hidden="false" customHeight="true" outlineLevel="0" collapsed="false">
      <c r="B340" s="195"/>
      <c r="C340" s="196" t="s">
        <v>511</v>
      </c>
      <c r="D340" s="196" t="s">
        <v>157</v>
      </c>
      <c r="E340" s="197" t="s">
        <v>512</v>
      </c>
      <c r="F340" s="198" t="s">
        <v>513</v>
      </c>
      <c r="G340" s="199" t="s">
        <v>207</v>
      </c>
      <c r="H340" s="200" t="n">
        <v>2203.563</v>
      </c>
      <c r="I340" s="201"/>
      <c r="J340" s="202" t="n">
        <f aca="false">ROUND(I340*H340,2)</f>
        <v>0</v>
      </c>
      <c r="K340" s="198" t="s">
        <v>161</v>
      </c>
      <c r="L340" s="31"/>
      <c r="M340" s="203"/>
      <c r="N340" s="204" t="s">
        <v>42</v>
      </c>
      <c r="O340" s="32"/>
      <c r="P340" s="205" t="n">
        <f aca="false">O340*H340</f>
        <v>0</v>
      </c>
      <c r="Q340" s="205" t="n">
        <v>0</v>
      </c>
      <c r="R340" s="205" t="n">
        <f aca="false">Q340*H340</f>
        <v>0</v>
      </c>
      <c r="S340" s="205" t="n">
        <v>0</v>
      </c>
      <c r="T340" s="206" t="n">
        <f aca="false">S340*H340</f>
        <v>0</v>
      </c>
      <c r="AR340" s="11" t="s">
        <v>162</v>
      </c>
      <c r="AT340" s="11" t="s">
        <v>157</v>
      </c>
      <c r="AU340" s="11" t="s">
        <v>79</v>
      </c>
      <c r="AY340" s="11" t="s">
        <v>154</v>
      </c>
      <c r="BE340" s="207" t="n">
        <f aca="false">IF(N340="základní",J340,0)</f>
        <v>0</v>
      </c>
      <c r="BF340" s="207" t="n">
        <f aca="false">IF(N340="snížená",J340,0)</f>
        <v>0</v>
      </c>
      <c r="BG340" s="207" t="n">
        <f aca="false">IF(N340="zákl. přenesená",J340,0)</f>
        <v>0</v>
      </c>
      <c r="BH340" s="207" t="n">
        <f aca="false">IF(N340="sníž. přenesená",J340,0)</f>
        <v>0</v>
      </c>
      <c r="BI340" s="207" t="n">
        <f aca="false">IF(N340="nulová",J340,0)</f>
        <v>0</v>
      </c>
      <c r="BJ340" s="11" t="s">
        <v>75</v>
      </c>
      <c r="BK340" s="207" t="n">
        <f aca="false">ROUND(I340*H340,2)</f>
        <v>0</v>
      </c>
      <c r="BL340" s="11" t="s">
        <v>162</v>
      </c>
      <c r="BM340" s="11" t="s">
        <v>514</v>
      </c>
    </row>
    <row r="341" s="217" customFormat="true" ht="22.5" hidden="false" customHeight="true" outlineLevel="0" collapsed="false">
      <c r="B341" s="218"/>
      <c r="D341" s="219" t="s">
        <v>164</v>
      </c>
      <c r="E341" s="220"/>
      <c r="F341" s="221" t="s">
        <v>515</v>
      </c>
      <c r="H341" s="222" t="n">
        <v>2203.563</v>
      </c>
      <c r="I341" s="223"/>
      <c r="L341" s="218"/>
      <c r="M341" s="224"/>
      <c r="N341" s="225"/>
      <c r="O341" s="225"/>
      <c r="P341" s="225"/>
      <c r="Q341" s="225"/>
      <c r="R341" s="225"/>
      <c r="S341" s="225"/>
      <c r="T341" s="226"/>
      <c r="AT341" s="227" t="s">
        <v>164</v>
      </c>
      <c r="AU341" s="227" t="s">
        <v>79</v>
      </c>
      <c r="AV341" s="217" t="s">
        <v>79</v>
      </c>
      <c r="AW341" s="217" t="s">
        <v>35</v>
      </c>
      <c r="AX341" s="217" t="s">
        <v>75</v>
      </c>
      <c r="AY341" s="227" t="s">
        <v>154</v>
      </c>
    </row>
    <row r="342" s="30" customFormat="true" ht="22.5" hidden="false" customHeight="true" outlineLevel="0" collapsed="false">
      <c r="B342" s="195"/>
      <c r="C342" s="196" t="s">
        <v>516</v>
      </c>
      <c r="D342" s="196" t="s">
        <v>157</v>
      </c>
      <c r="E342" s="197" t="s">
        <v>517</v>
      </c>
      <c r="F342" s="198" t="s">
        <v>518</v>
      </c>
      <c r="G342" s="199" t="s">
        <v>207</v>
      </c>
      <c r="H342" s="200" t="n">
        <v>115.822</v>
      </c>
      <c r="I342" s="201"/>
      <c r="J342" s="202" t="n">
        <f aca="false">ROUND(I342*H342,2)</f>
        <v>0</v>
      </c>
      <c r="K342" s="198" t="s">
        <v>161</v>
      </c>
      <c r="L342" s="31"/>
      <c r="M342" s="203"/>
      <c r="N342" s="204" t="s">
        <v>42</v>
      </c>
      <c r="O342" s="32"/>
      <c r="P342" s="205" t="n">
        <f aca="false">O342*H342</f>
        <v>0</v>
      </c>
      <c r="Q342" s="205" t="n">
        <v>0</v>
      </c>
      <c r="R342" s="205" t="n">
        <f aca="false">Q342*H342</f>
        <v>0</v>
      </c>
      <c r="S342" s="205" t="n">
        <v>0</v>
      </c>
      <c r="T342" s="206" t="n">
        <f aca="false">S342*H342</f>
        <v>0</v>
      </c>
      <c r="AR342" s="11" t="s">
        <v>162</v>
      </c>
      <c r="AT342" s="11" t="s">
        <v>157</v>
      </c>
      <c r="AU342" s="11" t="s">
        <v>79</v>
      </c>
      <c r="AY342" s="11" t="s">
        <v>154</v>
      </c>
      <c r="BE342" s="207" t="n">
        <f aca="false">IF(N342="základní",J342,0)</f>
        <v>0</v>
      </c>
      <c r="BF342" s="207" t="n">
        <f aca="false">IF(N342="snížená",J342,0)</f>
        <v>0</v>
      </c>
      <c r="BG342" s="207" t="n">
        <f aca="false">IF(N342="zákl. přenesená",J342,0)</f>
        <v>0</v>
      </c>
      <c r="BH342" s="207" t="n">
        <f aca="false">IF(N342="sníž. přenesená",J342,0)</f>
        <v>0</v>
      </c>
      <c r="BI342" s="207" t="n">
        <f aca="false">IF(N342="nulová",J342,0)</f>
        <v>0</v>
      </c>
      <c r="BJ342" s="11" t="s">
        <v>75</v>
      </c>
      <c r="BK342" s="207" t="n">
        <f aca="false">ROUND(I342*H342,2)</f>
        <v>0</v>
      </c>
      <c r="BL342" s="11" t="s">
        <v>162</v>
      </c>
      <c r="BM342" s="11" t="s">
        <v>519</v>
      </c>
    </row>
    <row r="343" s="180" customFormat="true" ht="29.85" hidden="false" customHeight="true" outlineLevel="0" collapsed="false">
      <c r="B343" s="181"/>
      <c r="D343" s="192" t="s">
        <v>70</v>
      </c>
      <c r="E343" s="193" t="s">
        <v>520</v>
      </c>
      <c r="F343" s="193" t="s">
        <v>521</v>
      </c>
      <c r="I343" s="184"/>
      <c r="J343" s="194" t="n">
        <f aca="false">BK343</f>
        <v>0</v>
      </c>
      <c r="L343" s="181"/>
      <c r="M343" s="186"/>
      <c r="N343" s="187"/>
      <c r="O343" s="187"/>
      <c r="P343" s="188" t="n">
        <f aca="false">P344</f>
        <v>0</v>
      </c>
      <c r="Q343" s="187"/>
      <c r="R343" s="188" t="n">
        <f aca="false">R344</f>
        <v>0</v>
      </c>
      <c r="S343" s="187"/>
      <c r="T343" s="189" t="n">
        <f aca="false">T344</f>
        <v>0</v>
      </c>
      <c r="AR343" s="182" t="s">
        <v>75</v>
      </c>
      <c r="AT343" s="190" t="s">
        <v>70</v>
      </c>
      <c r="AU343" s="190" t="s">
        <v>75</v>
      </c>
      <c r="AY343" s="182" t="s">
        <v>154</v>
      </c>
      <c r="BK343" s="191" t="n">
        <f aca="false">BK344</f>
        <v>0</v>
      </c>
    </row>
    <row r="344" s="30" customFormat="true" ht="22.5" hidden="false" customHeight="true" outlineLevel="0" collapsed="false">
      <c r="B344" s="195"/>
      <c r="C344" s="196" t="s">
        <v>522</v>
      </c>
      <c r="D344" s="196" t="s">
        <v>157</v>
      </c>
      <c r="E344" s="197" t="s">
        <v>523</v>
      </c>
      <c r="F344" s="198" t="s">
        <v>524</v>
      </c>
      <c r="G344" s="199" t="s">
        <v>207</v>
      </c>
      <c r="H344" s="200" t="n">
        <v>109.496</v>
      </c>
      <c r="I344" s="201"/>
      <c r="J344" s="202" t="n">
        <f aca="false">ROUND(I344*H344,2)</f>
        <v>0</v>
      </c>
      <c r="K344" s="198" t="s">
        <v>161</v>
      </c>
      <c r="L344" s="31"/>
      <c r="M344" s="203"/>
      <c r="N344" s="204" t="s">
        <v>42</v>
      </c>
      <c r="O344" s="32"/>
      <c r="P344" s="205" t="n">
        <f aca="false">O344*H344</f>
        <v>0</v>
      </c>
      <c r="Q344" s="205" t="n">
        <v>0</v>
      </c>
      <c r="R344" s="205" t="n">
        <f aca="false">Q344*H344</f>
        <v>0</v>
      </c>
      <c r="S344" s="205" t="n">
        <v>0</v>
      </c>
      <c r="T344" s="206" t="n">
        <f aca="false">S344*H344</f>
        <v>0</v>
      </c>
      <c r="AR344" s="11" t="s">
        <v>162</v>
      </c>
      <c r="AT344" s="11" t="s">
        <v>157</v>
      </c>
      <c r="AU344" s="11" t="s">
        <v>79</v>
      </c>
      <c r="AY344" s="11" t="s">
        <v>154</v>
      </c>
      <c r="BE344" s="207" t="n">
        <f aca="false">IF(N344="základní",J344,0)</f>
        <v>0</v>
      </c>
      <c r="BF344" s="207" t="n">
        <f aca="false">IF(N344="snížená",J344,0)</f>
        <v>0</v>
      </c>
      <c r="BG344" s="207" t="n">
        <f aca="false">IF(N344="zákl. přenesená",J344,0)</f>
        <v>0</v>
      </c>
      <c r="BH344" s="207" t="n">
        <f aca="false">IF(N344="sníž. přenesená",J344,0)</f>
        <v>0</v>
      </c>
      <c r="BI344" s="207" t="n">
        <f aca="false">IF(N344="nulová",J344,0)</f>
        <v>0</v>
      </c>
      <c r="BJ344" s="11" t="s">
        <v>75</v>
      </c>
      <c r="BK344" s="207" t="n">
        <f aca="false">ROUND(I344*H344,2)</f>
        <v>0</v>
      </c>
      <c r="BL344" s="11" t="s">
        <v>162</v>
      </c>
      <c r="BM344" s="11" t="s">
        <v>525</v>
      </c>
    </row>
    <row r="345" s="180" customFormat="true" ht="37.35" hidden="false" customHeight="true" outlineLevel="0" collapsed="false">
      <c r="B345" s="181"/>
      <c r="D345" s="182" t="s">
        <v>70</v>
      </c>
      <c r="E345" s="183" t="s">
        <v>526</v>
      </c>
      <c r="F345" s="183" t="s">
        <v>527</v>
      </c>
      <c r="I345" s="184"/>
      <c r="J345" s="185" t="n">
        <f aca="false">BK345</f>
        <v>0</v>
      </c>
      <c r="L345" s="181"/>
      <c r="M345" s="186"/>
      <c r="N345" s="187"/>
      <c r="O345" s="187"/>
      <c r="P345" s="188" t="n">
        <f aca="false">P346+P370+P389+P403+P505+P525+P578+P593+P685</f>
        <v>0</v>
      </c>
      <c r="Q345" s="187"/>
      <c r="R345" s="188" t="n">
        <f aca="false">R346+R370+R389+R403+R505+R525+R578+R593+R685</f>
        <v>18.33095701</v>
      </c>
      <c r="S345" s="187"/>
      <c r="T345" s="189" t="n">
        <f aca="false">T346+T370+T389+T403+T505+T525+T578+T593+T685</f>
        <v>1.644727</v>
      </c>
      <c r="AR345" s="182" t="s">
        <v>79</v>
      </c>
      <c r="AT345" s="190" t="s">
        <v>70</v>
      </c>
      <c r="AU345" s="190" t="s">
        <v>71</v>
      </c>
      <c r="AY345" s="182" t="s">
        <v>154</v>
      </c>
      <c r="BK345" s="191" t="n">
        <f aca="false">BK346+BK370+BK389+BK403+BK505+BK525+BK578+BK593+BK685</f>
        <v>0</v>
      </c>
    </row>
    <row r="346" s="180" customFormat="true" ht="19.9" hidden="false" customHeight="true" outlineLevel="0" collapsed="false">
      <c r="B346" s="181"/>
      <c r="D346" s="192" t="s">
        <v>70</v>
      </c>
      <c r="E346" s="193" t="s">
        <v>528</v>
      </c>
      <c r="F346" s="193" t="s">
        <v>529</v>
      </c>
      <c r="I346" s="184"/>
      <c r="J346" s="194" t="n">
        <f aca="false">BK346</f>
        <v>0</v>
      </c>
      <c r="L346" s="181"/>
      <c r="M346" s="186"/>
      <c r="N346" s="187"/>
      <c r="O346" s="187"/>
      <c r="P346" s="188" t="n">
        <f aca="false">SUM(P347:P369)</f>
        <v>0</v>
      </c>
      <c r="Q346" s="187"/>
      <c r="R346" s="188" t="n">
        <f aca="false">SUM(R347:R369)</f>
        <v>0.02068</v>
      </c>
      <c r="S346" s="187"/>
      <c r="T346" s="189" t="n">
        <f aca="false">SUM(T347:T369)</f>
        <v>0.48592</v>
      </c>
      <c r="AR346" s="182" t="s">
        <v>79</v>
      </c>
      <c r="AT346" s="190" t="s">
        <v>70</v>
      </c>
      <c r="AU346" s="190" t="s">
        <v>75</v>
      </c>
      <c r="AY346" s="182" t="s">
        <v>154</v>
      </c>
      <c r="BK346" s="191" t="n">
        <f aca="false">SUM(BK347:BK369)</f>
        <v>0</v>
      </c>
    </row>
    <row r="347" s="30" customFormat="true" ht="22.5" hidden="false" customHeight="true" outlineLevel="0" collapsed="false">
      <c r="B347" s="195"/>
      <c r="C347" s="196" t="s">
        <v>530</v>
      </c>
      <c r="D347" s="196" t="s">
        <v>157</v>
      </c>
      <c r="E347" s="197" t="s">
        <v>531</v>
      </c>
      <c r="F347" s="198" t="s">
        <v>532</v>
      </c>
      <c r="G347" s="199" t="s">
        <v>533</v>
      </c>
      <c r="H347" s="200" t="n">
        <v>6</v>
      </c>
      <c r="I347" s="201"/>
      <c r="J347" s="202" t="n">
        <f aca="false">ROUND(I347*H347,2)</f>
        <v>0</v>
      </c>
      <c r="K347" s="198" t="s">
        <v>161</v>
      </c>
      <c r="L347" s="31"/>
      <c r="M347" s="203"/>
      <c r="N347" s="204" t="s">
        <v>42</v>
      </c>
      <c r="O347" s="32"/>
      <c r="P347" s="205" t="n">
        <f aca="false">O347*H347</f>
        <v>0</v>
      </c>
      <c r="Q347" s="205" t="n">
        <v>0</v>
      </c>
      <c r="R347" s="205" t="n">
        <f aca="false">Q347*H347</f>
        <v>0</v>
      </c>
      <c r="S347" s="205" t="n">
        <v>0.01933</v>
      </c>
      <c r="T347" s="206" t="n">
        <f aca="false">S347*H347</f>
        <v>0.11598</v>
      </c>
      <c r="AR347" s="11" t="s">
        <v>247</v>
      </c>
      <c r="AT347" s="11" t="s">
        <v>157</v>
      </c>
      <c r="AU347" s="11" t="s">
        <v>79</v>
      </c>
      <c r="AY347" s="11" t="s">
        <v>154</v>
      </c>
      <c r="BE347" s="207" t="n">
        <f aca="false">IF(N347="základní",J347,0)</f>
        <v>0</v>
      </c>
      <c r="BF347" s="207" t="n">
        <f aca="false">IF(N347="snížená",J347,0)</f>
        <v>0</v>
      </c>
      <c r="BG347" s="207" t="n">
        <f aca="false">IF(N347="zákl. přenesená",J347,0)</f>
        <v>0</v>
      </c>
      <c r="BH347" s="207" t="n">
        <f aca="false">IF(N347="sníž. přenesená",J347,0)</f>
        <v>0</v>
      </c>
      <c r="BI347" s="207" t="n">
        <f aca="false">IF(N347="nulová",J347,0)</f>
        <v>0</v>
      </c>
      <c r="BJ347" s="11" t="s">
        <v>75</v>
      </c>
      <c r="BK347" s="207" t="n">
        <f aca="false">ROUND(I347*H347,2)</f>
        <v>0</v>
      </c>
      <c r="BL347" s="11" t="s">
        <v>247</v>
      </c>
      <c r="BM347" s="11" t="s">
        <v>534</v>
      </c>
    </row>
    <row r="348" s="208" customFormat="true" ht="22.5" hidden="false" customHeight="true" outlineLevel="0" collapsed="false">
      <c r="B348" s="209"/>
      <c r="D348" s="210" t="s">
        <v>164</v>
      </c>
      <c r="E348" s="211"/>
      <c r="F348" s="212" t="s">
        <v>384</v>
      </c>
      <c r="H348" s="211"/>
      <c r="I348" s="213"/>
      <c r="L348" s="209"/>
      <c r="M348" s="214"/>
      <c r="N348" s="215"/>
      <c r="O348" s="215"/>
      <c r="P348" s="215"/>
      <c r="Q348" s="215"/>
      <c r="R348" s="215"/>
      <c r="S348" s="215"/>
      <c r="T348" s="216"/>
      <c r="AT348" s="211" t="s">
        <v>164</v>
      </c>
      <c r="AU348" s="211" t="s">
        <v>79</v>
      </c>
      <c r="AV348" s="208" t="s">
        <v>75</v>
      </c>
      <c r="AW348" s="208" t="s">
        <v>35</v>
      </c>
      <c r="AX348" s="208" t="s">
        <v>71</v>
      </c>
      <c r="AY348" s="211" t="s">
        <v>154</v>
      </c>
    </row>
    <row r="349" s="217" customFormat="true" ht="22.5" hidden="false" customHeight="true" outlineLevel="0" collapsed="false">
      <c r="B349" s="218"/>
      <c r="D349" s="210" t="s">
        <v>164</v>
      </c>
      <c r="E349" s="227"/>
      <c r="F349" s="228" t="s">
        <v>75</v>
      </c>
      <c r="H349" s="229" t="n">
        <v>1</v>
      </c>
      <c r="I349" s="223"/>
      <c r="L349" s="218"/>
      <c r="M349" s="224"/>
      <c r="N349" s="225"/>
      <c r="O349" s="225"/>
      <c r="P349" s="225"/>
      <c r="Q349" s="225"/>
      <c r="R349" s="225"/>
      <c r="S349" s="225"/>
      <c r="T349" s="226"/>
      <c r="AT349" s="227" t="s">
        <v>164</v>
      </c>
      <c r="AU349" s="227" t="s">
        <v>79</v>
      </c>
      <c r="AV349" s="217" t="s">
        <v>79</v>
      </c>
      <c r="AW349" s="217" t="s">
        <v>35</v>
      </c>
      <c r="AX349" s="217" t="s">
        <v>71</v>
      </c>
      <c r="AY349" s="227" t="s">
        <v>154</v>
      </c>
    </row>
    <row r="350" s="208" customFormat="true" ht="22.5" hidden="false" customHeight="true" outlineLevel="0" collapsed="false">
      <c r="B350" s="209"/>
      <c r="D350" s="210" t="s">
        <v>164</v>
      </c>
      <c r="E350" s="211"/>
      <c r="F350" s="212" t="s">
        <v>386</v>
      </c>
      <c r="H350" s="211"/>
      <c r="I350" s="213"/>
      <c r="L350" s="209"/>
      <c r="M350" s="214"/>
      <c r="N350" s="215"/>
      <c r="O350" s="215"/>
      <c r="P350" s="215"/>
      <c r="Q350" s="215"/>
      <c r="R350" s="215"/>
      <c r="S350" s="215"/>
      <c r="T350" s="216"/>
      <c r="AT350" s="211" t="s">
        <v>164</v>
      </c>
      <c r="AU350" s="211" t="s">
        <v>79</v>
      </c>
      <c r="AV350" s="208" t="s">
        <v>75</v>
      </c>
      <c r="AW350" s="208" t="s">
        <v>35</v>
      </c>
      <c r="AX350" s="208" t="s">
        <v>71</v>
      </c>
      <c r="AY350" s="211" t="s">
        <v>154</v>
      </c>
    </row>
    <row r="351" s="217" customFormat="true" ht="22.5" hidden="false" customHeight="true" outlineLevel="0" collapsed="false">
      <c r="B351" s="218"/>
      <c r="D351" s="210" t="s">
        <v>164</v>
      </c>
      <c r="E351" s="227"/>
      <c r="F351" s="228" t="s">
        <v>184</v>
      </c>
      <c r="H351" s="229" t="n">
        <v>5</v>
      </c>
      <c r="I351" s="223"/>
      <c r="L351" s="218"/>
      <c r="M351" s="224"/>
      <c r="N351" s="225"/>
      <c r="O351" s="225"/>
      <c r="P351" s="225"/>
      <c r="Q351" s="225"/>
      <c r="R351" s="225"/>
      <c r="S351" s="225"/>
      <c r="T351" s="226"/>
      <c r="AT351" s="227" t="s">
        <v>164</v>
      </c>
      <c r="AU351" s="227" t="s">
        <v>79</v>
      </c>
      <c r="AV351" s="217" t="s">
        <v>79</v>
      </c>
      <c r="AW351" s="217" t="s">
        <v>35</v>
      </c>
      <c r="AX351" s="217" t="s">
        <v>71</v>
      </c>
      <c r="AY351" s="227" t="s">
        <v>154</v>
      </c>
    </row>
    <row r="352" s="230" customFormat="true" ht="22.5" hidden="false" customHeight="true" outlineLevel="0" collapsed="false">
      <c r="B352" s="231"/>
      <c r="D352" s="219" t="s">
        <v>164</v>
      </c>
      <c r="E352" s="232"/>
      <c r="F352" s="233" t="s">
        <v>177</v>
      </c>
      <c r="H352" s="234" t="n">
        <v>6</v>
      </c>
      <c r="I352" s="235"/>
      <c r="L352" s="231"/>
      <c r="M352" s="236"/>
      <c r="N352" s="237"/>
      <c r="O352" s="237"/>
      <c r="P352" s="237"/>
      <c r="Q352" s="237"/>
      <c r="R352" s="237"/>
      <c r="S352" s="237"/>
      <c r="T352" s="238"/>
      <c r="AT352" s="239" t="s">
        <v>164</v>
      </c>
      <c r="AU352" s="239" t="s">
        <v>79</v>
      </c>
      <c r="AV352" s="230" t="s">
        <v>162</v>
      </c>
      <c r="AW352" s="230" t="s">
        <v>35</v>
      </c>
      <c r="AX352" s="230" t="s">
        <v>75</v>
      </c>
      <c r="AY352" s="239" t="s">
        <v>154</v>
      </c>
    </row>
    <row r="353" s="30" customFormat="true" ht="22.5" hidden="false" customHeight="true" outlineLevel="0" collapsed="false">
      <c r="B353" s="195"/>
      <c r="C353" s="196" t="s">
        <v>535</v>
      </c>
      <c r="D353" s="196" t="s">
        <v>157</v>
      </c>
      <c r="E353" s="197" t="s">
        <v>536</v>
      </c>
      <c r="F353" s="198" t="s">
        <v>537</v>
      </c>
      <c r="G353" s="199" t="s">
        <v>533</v>
      </c>
      <c r="H353" s="200" t="n">
        <v>4</v>
      </c>
      <c r="I353" s="201"/>
      <c r="J353" s="202" t="n">
        <f aca="false">ROUND(I353*H353,2)</f>
        <v>0</v>
      </c>
      <c r="K353" s="198" t="s">
        <v>161</v>
      </c>
      <c r="L353" s="31"/>
      <c r="M353" s="203"/>
      <c r="N353" s="204" t="s">
        <v>42</v>
      </c>
      <c r="O353" s="32"/>
      <c r="P353" s="205" t="n">
        <f aca="false">O353*H353</f>
        <v>0</v>
      </c>
      <c r="Q353" s="205" t="n">
        <v>0</v>
      </c>
      <c r="R353" s="205" t="n">
        <f aca="false">Q353*H353</f>
        <v>0</v>
      </c>
      <c r="S353" s="205" t="n">
        <v>0.0172</v>
      </c>
      <c r="T353" s="206" t="n">
        <f aca="false">S353*H353</f>
        <v>0.0688</v>
      </c>
      <c r="AR353" s="11" t="s">
        <v>247</v>
      </c>
      <c r="AT353" s="11" t="s">
        <v>157</v>
      </c>
      <c r="AU353" s="11" t="s">
        <v>79</v>
      </c>
      <c r="AY353" s="11" t="s">
        <v>154</v>
      </c>
      <c r="BE353" s="207" t="n">
        <f aca="false">IF(N353="základní",J353,0)</f>
        <v>0</v>
      </c>
      <c r="BF353" s="207" t="n">
        <f aca="false">IF(N353="snížená",J353,0)</f>
        <v>0</v>
      </c>
      <c r="BG353" s="207" t="n">
        <f aca="false">IF(N353="zákl. přenesená",J353,0)</f>
        <v>0</v>
      </c>
      <c r="BH353" s="207" t="n">
        <f aca="false">IF(N353="sníž. přenesená",J353,0)</f>
        <v>0</v>
      </c>
      <c r="BI353" s="207" t="n">
        <f aca="false">IF(N353="nulová",J353,0)</f>
        <v>0</v>
      </c>
      <c r="BJ353" s="11" t="s">
        <v>75</v>
      </c>
      <c r="BK353" s="207" t="n">
        <f aca="false">ROUND(I353*H353,2)</f>
        <v>0</v>
      </c>
      <c r="BL353" s="11" t="s">
        <v>247</v>
      </c>
      <c r="BM353" s="11" t="s">
        <v>538</v>
      </c>
    </row>
    <row r="354" s="208" customFormat="true" ht="22.5" hidden="false" customHeight="true" outlineLevel="0" collapsed="false">
      <c r="B354" s="209"/>
      <c r="D354" s="210" t="s">
        <v>164</v>
      </c>
      <c r="E354" s="211"/>
      <c r="F354" s="212" t="s">
        <v>386</v>
      </c>
      <c r="H354" s="211"/>
      <c r="I354" s="213"/>
      <c r="L354" s="209"/>
      <c r="M354" s="214"/>
      <c r="N354" s="215"/>
      <c r="O354" s="215"/>
      <c r="P354" s="215"/>
      <c r="Q354" s="215"/>
      <c r="R354" s="215"/>
      <c r="S354" s="215"/>
      <c r="T354" s="216"/>
      <c r="AT354" s="211" t="s">
        <v>164</v>
      </c>
      <c r="AU354" s="211" t="s">
        <v>79</v>
      </c>
      <c r="AV354" s="208" t="s">
        <v>75</v>
      </c>
      <c r="AW354" s="208" t="s">
        <v>35</v>
      </c>
      <c r="AX354" s="208" t="s">
        <v>71</v>
      </c>
      <c r="AY354" s="211" t="s">
        <v>154</v>
      </c>
    </row>
    <row r="355" s="217" customFormat="true" ht="22.5" hidden="false" customHeight="true" outlineLevel="0" collapsed="false">
      <c r="B355" s="218"/>
      <c r="D355" s="219" t="s">
        <v>164</v>
      </c>
      <c r="E355" s="220"/>
      <c r="F355" s="221" t="s">
        <v>162</v>
      </c>
      <c r="H355" s="222" t="n">
        <v>4</v>
      </c>
      <c r="I355" s="223"/>
      <c r="L355" s="218"/>
      <c r="M355" s="224"/>
      <c r="N355" s="225"/>
      <c r="O355" s="225"/>
      <c r="P355" s="225"/>
      <c r="Q355" s="225"/>
      <c r="R355" s="225"/>
      <c r="S355" s="225"/>
      <c r="T355" s="226"/>
      <c r="AT355" s="227" t="s">
        <v>164</v>
      </c>
      <c r="AU355" s="227" t="s">
        <v>79</v>
      </c>
      <c r="AV355" s="217" t="s">
        <v>79</v>
      </c>
      <c r="AW355" s="217" t="s">
        <v>35</v>
      </c>
      <c r="AX355" s="217" t="s">
        <v>75</v>
      </c>
      <c r="AY355" s="227" t="s">
        <v>154</v>
      </c>
    </row>
    <row r="356" s="30" customFormat="true" ht="22.5" hidden="false" customHeight="true" outlineLevel="0" collapsed="false">
      <c r="B356" s="195"/>
      <c r="C356" s="196" t="s">
        <v>539</v>
      </c>
      <c r="D356" s="196" t="s">
        <v>157</v>
      </c>
      <c r="E356" s="197" t="s">
        <v>540</v>
      </c>
      <c r="F356" s="198" t="s">
        <v>541</v>
      </c>
      <c r="G356" s="199" t="s">
        <v>533</v>
      </c>
      <c r="H356" s="200" t="n">
        <v>11</v>
      </c>
      <c r="I356" s="201"/>
      <c r="J356" s="202" t="n">
        <f aca="false">ROUND(I356*H356,2)</f>
        <v>0</v>
      </c>
      <c r="K356" s="198" t="s">
        <v>161</v>
      </c>
      <c r="L356" s="31"/>
      <c r="M356" s="203"/>
      <c r="N356" s="204" t="s">
        <v>42</v>
      </c>
      <c r="O356" s="32"/>
      <c r="P356" s="205" t="n">
        <f aca="false">O356*H356</f>
        <v>0</v>
      </c>
      <c r="Q356" s="205" t="n">
        <v>0</v>
      </c>
      <c r="R356" s="205" t="n">
        <f aca="false">Q356*H356</f>
        <v>0</v>
      </c>
      <c r="S356" s="205" t="n">
        <v>0.01946</v>
      </c>
      <c r="T356" s="206" t="n">
        <f aca="false">S356*H356</f>
        <v>0.21406</v>
      </c>
      <c r="AR356" s="11" t="s">
        <v>247</v>
      </c>
      <c r="AT356" s="11" t="s">
        <v>157</v>
      </c>
      <c r="AU356" s="11" t="s">
        <v>79</v>
      </c>
      <c r="AY356" s="11" t="s">
        <v>154</v>
      </c>
      <c r="BE356" s="207" t="n">
        <f aca="false">IF(N356="základní",J356,0)</f>
        <v>0</v>
      </c>
      <c r="BF356" s="207" t="n">
        <f aca="false">IF(N356="snížená",J356,0)</f>
        <v>0</v>
      </c>
      <c r="BG356" s="207" t="n">
        <f aca="false">IF(N356="zákl. přenesená",J356,0)</f>
        <v>0</v>
      </c>
      <c r="BH356" s="207" t="n">
        <f aca="false">IF(N356="sníž. přenesená",J356,0)</f>
        <v>0</v>
      </c>
      <c r="BI356" s="207" t="n">
        <f aca="false">IF(N356="nulová",J356,0)</f>
        <v>0</v>
      </c>
      <c r="BJ356" s="11" t="s">
        <v>75</v>
      </c>
      <c r="BK356" s="207" t="n">
        <f aca="false">ROUND(I356*H356,2)</f>
        <v>0</v>
      </c>
      <c r="BL356" s="11" t="s">
        <v>247</v>
      </c>
      <c r="BM356" s="11" t="s">
        <v>542</v>
      </c>
    </row>
    <row r="357" s="208" customFormat="true" ht="22.5" hidden="false" customHeight="true" outlineLevel="0" collapsed="false">
      <c r="B357" s="209"/>
      <c r="D357" s="210" t="s">
        <v>164</v>
      </c>
      <c r="E357" s="211"/>
      <c r="F357" s="212" t="s">
        <v>384</v>
      </c>
      <c r="H357" s="211"/>
      <c r="I357" s="213"/>
      <c r="L357" s="209"/>
      <c r="M357" s="214"/>
      <c r="N357" s="215"/>
      <c r="O357" s="215"/>
      <c r="P357" s="215"/>
      <c r="Q357" s="215"/>
      <c r="R357" s="215"/>
      <c r="S357" s="215"/>
      <c r="T357" s="216"/>
      <c r="AT357" s="211" t="s">
        <v>164</v>
      </c>
      <c r="AU357" s="211" t="s">
        <v>79</v>
      </c>
      <c r="AV357" s="208" t="s">
        <v>75</v>
      </c>
      <c r="AW357" s="208" t="s">
        <v>35</v>
      </c>
      <c r="AX357" s="208" t="s">
        <v>71</v>
      </c>
      <c r="AY357" s="211" t="s">
        <v>154</v>
      </c>
    </row>
    <row r="358" s="217" customFormat="true" ht="22.5" hidden="false" customHeight="true" outlineLevel="0" collapsed="false">
      <c r="B358" s="218"/>
      <c r="D358" s="210" t="s">
        <v>164</v>
      </c>
      <c r="E358" s="227"/>
      <c r="F358" s="228" t="s">
        <v>184</v>
      </c>
      <c r="H358" s="229" t="n">
        <v>5</v>
      </c>
      <c r="I358" s="223"/>
      <c r="L358" s="218"/>
      <c r="M358" s="224"/>
      <c r="N358" s="225"/>
      <c r="O358" s="225"/>
      <c r="P358" s="225"/>
      <c r="Q358" s="225"/>
      <c r="R358" s="225"/>
      <c r="S358" s="225"/>
      <c r="T358" s="226"/>
      <c r="AT358" s="227" t="s">
        <v>164</v>
      </c>
      <c r="AU358" s="227" t="s">
        <v>79</v>
      </c>
      <c r="AV358" s="217" t="s">
        <v>79</v>
      </c>
      <c r="AW358" s="217" t="s">
        <v>35</v>
      </c>
      <c r="AX358" s="217" t="s">
        <v>71</v>
      </c>
      <c r="AY358" s="227" t="s">
        <v>154</v>
      </c>
    </row>
    <row r="359" s="208" customFormat="true" ht="22.5" hidden="false" customHeight="true" outlineLevel="0" collapsed="false">
      <c r="B359" s="209"/>
      <c r="D359" s="210" t="s">
        <v>164</v>
      </c>
      <c r="E359" s="211"/>
      <c r="F359" s="212" t="s">
        <v>386</v>
      </c>
      <c r="H359" s="211"/>
      <c r="I359" s="213"/>
      <c r="L359" s="209"/>
      <c r="M359" s="214"/>
      <c r="N359" s="215"/>
      <c r="O359" s="215"/>
      <c r="P359" s="215"/>
      <c r="Q359" s="215"/>
      <c r="R359" s="215"/>
      <c r="S359" s="215"/>
      <c r="T359" s="216"/>
      <c r="AT359" s="211" t="s">
        <v>164</v>
      </c>
      <c r="AU359" s="211" t="s">
        <v>79</v>
      </c>
      <c r="AV359" s="208" t="s">
        <v>75</v>
      </c>
      <c r="AW359" s="208" t="s">
        <v>35</v>
      </c>
      <c r="AX359" s="208" t="s">
        <v>71</v>
      </c>
      <c r="AY359" s="211" t="s">
        <v>154</v>
      </c>
    </row>
    <row r="360" s="217" customFormat="true" ht="22.5" hidden="false" customHeight="true" outlineLevel="0" collapsed="false">
      <c r="B360" s="218"/>
      <c r="D360" s="210" t="s">
        <v>164</v>
      </c>
      <c r="E360" s="227"/>
      <c r="F360" s="228" t="s">
        <v>543</v>
      </c>
      <c r="H360" s="229" t="n">
        <v>6</v>
      </c>
      <c r="I360" s="223"/>
      <c r="L360" s="218"/>
      <c r="M360" s="224"/>
      <c r="N360" s="225"/>
      <c r="O360" s="225"/>
      <c r="P360" s="225"/>
      <c r="Q360" s="225"/>
      <c r="R360" s="225"/>
      <c r="S360" s="225"/>
      <c r="T360" s="226"/>
      <c r="AT360" s="227" t="s">
        <v>164</v>
      </c>
      <c r="AU360" s="227" t="s">
        <v>79</v>
      </c>
      <c r="AV360" s="217" t="s">
        <v>79</v>
      </c>
      <c r="AW360" s="217" t="s">
        <v>35</v>
      </c>
      <c r="AX360" s="217" t="s">
        <v>71</v>
      </c>
      <c r="AY360" s="227" t="s">
        <v>154</v>
      </c>
    </row>
    <row r="361" s="230" customFormat="true" ht="22.5" hidden="false" customHeight="true" outlineLevel="0" collapsed="false">
      <c r="B361" s="231"/>
      <c r="D361" s="219" t="s">
        <v>164</v>
      </c>
      <c r="E361" s="232"/>
      <c r="F361" s="233" t="s">
        <v>177</v>
      </c>
      <c r="H361" s="234" t="n">
        <v>11</v>
      </c>
      <c r="I361" s="235"/>
      <c r="L361" s="231"/>
      <c r="M361" s="236"/>
      <c r="N361" s="237"/>
      <c r="O361" s="237"/>
      <c r="P361" s="237"/>
      <c r="Q361" s="237"/>
      <c r="R361" s="237"/>
      <c r="S361" s="237"/>
      <c r="T361" s="238"/>
      <c r="AT361" s="239" t="s">
        <v>164</v>
      </c>
      <c r="AU361" s="239" t="s">
        <v>79</v>
      </c>
      <c r="AV361" s="230" t="s">
        <v>162</v>
      </c>
      <c r="AW361" s="230" t="s">
        <v>35</v>
      </c>
      <c r="AX361" s="230" t="s">
        <v>75</v>
      </c>
      <c r="AY361" s="239" t="s">
        <v>154</v>
      </c>
    </row>
    <row r="362" s="30" customFormat="true" ht="22.5" hidden="false" customHeight="true" outlineLevel="0" collapsed="false">
      <c r="B362" s="195"/>
      <c r="C362" s="196" t="s">
        <v>544</v>
      </c>
      <c r="D362" s="196" t="s">
        <v>157</v>
      </c>
      <c r="E362" s="197" t="s">
        <v>545</v>
      </c>
      <c r="F362" s="198" t="s">
        <v>546</v>
      </c>
      <c r="G362" s="199" t="s">
        <v>533</v>
      </c>
      <c r="H362" s="200" t="n">
        <v>2</v>
      </c>
      <c r="I362" s="201"/>
      <c r="J362" s="202" t="n">
        <f aca="false">ROUND(I362*H362,2)</f>
        <v>0</v>
      </c>
      <c r="K362" s="198" t="s">
        <v>161</v>
      </c>
      <c r="L362" s="31"/>
      <c r="M362" s="203"/>
      <c r="N362" s="204" t="s">
        <v>42</v>
      </c>
      <c r="O362" s="32"/>
      <c r="P362" s="205" t="n">
        <f aca="false">O362*H362</f>
        <v>0</v>
      </c>
      <c r="Q362" s="205" t="n">
        <v>0.01034</v>
      </c>
      <c r="R362" s="205" t="n">
        <f aca="false">Q362*H362</f>
        <v>0.02068</v>
      </c>
      <c r="S362" s="205" t="n">
        <v>0</v>
      </c>
      <c r="T362" s="206" t="n">
        <f aca="false">S362*H362</f>
        <v>0</v>
      </c>
      <c r="AR362" s="11" t="s">
        <v>247</v>
      </c>
      <c r="AT362" s="11" t="s">
        <v>157</v>
      </c>
      <c r="AU362" s="11" t="s">
        <v>79</v>
      </c>
      <c r="AY362" s="11" t="s">
        <v>154</v>
      </c>
      <c r="BE362" s="207" t="n">
        <f aca="false">IF(N362="základní",J362,0)</f>
        <v>0</v>
      </c>
      <c r="BF362" s="207" t="n">
        <f aca="false">IF(N362="snížená",J362,0)</f>
        <v>0</v>
      </c>
      <c r="BG362" s="207" t="n">
        <f aca="false">IF(N362="zákl. přenesená",J362,0)</f>
        <v>0</v>
      </c>
      <c r="BH362" s="207" t="n">
        <f aca="false">IF(N362="sníž. přenesená",J362,0)</f>
        <v>0</v>
      </c>
      <c r="BI362" s="207" t="n">
        <f aca="false">IF(N362="nulová",J362,0)</f>
        <v>0</v>
      </c>
      <c r="BJ362" s="11" t="s">
        <v>75</v>
      </c>
      <c r="BK362" s="207" t="n">
        <f aca="false">ROUND(I362*H362,2)</f>
        <v>0</v>
      </c>
      <c r="BL362" s="11" t="s">
        <v>247</v>
      </c>
      <c r="BM362" s="11" t="s">
        <v>547</v>
      </c>
    </row>
    <row r="363" s="217" customFormat="true" ht="22.5" hidden="false" customHeight="true" outlineLevel="0" collapsed="false">
      <c r="B363" s="218"/>
      <c r="D363" s="219" t="s">
        <v>164</v>
      </c>
      <c r="E363" s="220"/>
      <c r="F363" s="221" t="s">
        <v>548</v>
      </c>
      <c r="H363" s="222" t="n">
        <v>2</v>
      </c>
      <c r="I363" s="223"/>
      <c r="L363" s="218"/>
      <c r="M363" s="224"/>
      <c r="N363" s="225"/>
      <c r="O363" s="225"/>
      <c r="P363" s="225"/>
      <c r="Q363" s="225"/>
      <c r="R363" s="225"/>
      <c r="S363" s="225"/>
      <c r="T363" s="226"/>
      <c r="AT363" s="227" t="s">
        <v>164</v>
      </c>
      <c r="AU363" s="227" t="s">
        <v>79</v>
      </c>
      <c r="AV363" s="217" t="s">
        <v>79</v>
      </c>
      <c r="AW363" s="217" t="s">
        <v>35</v>
      </c>
      <c r="AX363" s="217" t="s">
        <v>75</v>
      </c>
      <c r="AY363" s="227" t="s">
        <v>154</v>
      </c>
    </row>
    <row r="364" s="30" customFormat="true" ht="22.5" hidden="false" customHeight="true" outlineLevel="0" collapsed="false">
      <c r="B364" s="195"/>
      <c r="C364" s="196" t="s">
        <v>549</v>
      </c>
      <c r="D364" s="196" t="s">
        <v>157</v>
      </c>
      <c r="E364" s="197" t="s">
        <v>550</v>
      </c>
      <c r="F364" s="198" t="s">
        <v>551</v>
      </c>
      <c r="G364" s="199" t="s">
        <v>533</v>
      </c>
      <c r="H364" s="200" t="n">
        <v>4</v>
      </c>
      <c r="I364" s="201"/>
      <c r="J364" s="202" t="n">
        <f aca="false">ROUND(I364*H364,2)</f>
        <v>0</v>
      </c>
      <c r="K364" s="198" t="s">
        <v>161</v>
      </c>
      <c r="L364" s="31"/>
      <c r="M364" s="203"/>
      <c r="N364" s="204" t="s">
        <v>42</v>
      </c>
      <c r="O364" s="32"/>
      <c r="P364" s="205" t="n">
        <f aca="false">O364*H364</f>
        <v>0</v>
      </c>
      <c r="Q364" s="205" t="n">
        <v>0</v>
      </c>
      <c r="R364" s="205" t="n">
        <f aca="false">Q364*H364</f>
        <v>0</v>
      </c>
      <c r="S364" s="205" t="n">
        <v>0.01707</v>
      </c>
      <c r="T364" s="206" t="n">
        <f aca="false">S364*H364</f>
        <v>0.06828</v>
      </c>
      <c r="AR364" s="11" t="s">
        <v>247</v>
      </c>
      <c r="AT364" s="11" t="s">
        <v>157</v>
      </c>
      <c r="AU364" s="11" t="s">
        <v>79</v>
      </c>
      <c r="AY364" s="11" t="s">
        <v>154</v>
      </c>
      <c r="BE364" s="207" t="n">
        <f aca="false">IF(N364="základní",J364,0)</f>
        <v>0</v>
      </c>
      <c r="BF364" s="207" t="n">
        <f aca="false">IF(N364="snížená",J364,0)</f>
        <v>0</v>
      </c>
      <c r="BG364" s="207" t="n">
        <f aca="false">IF(N364="zákl. přenesená",J364,0)</f>
        <v>0</v>
      </c>
      <c r="BH364" s="207" t="n">
        <f aca="false">IF(N364="sníž. přenesená",J364,0)</f>
        <v>0</v>
      </c>
      <c r="BI364" s="207" t="n">
        <f aca="false">IF(N364="nulová",J364,0)</f>
        <v>0</v>
      </c>
      <c r="BJ364" s="11" t="s">
        <v>75</v>
      </c>
      <c r="BK364" s="207" t="n">
        <f aca="false">ROUND(I364*H364,2)</f>
        <v>0</v>
      </c>
      <c r="BL364" s="11" t="s">
        <v>247</v>
      </c>
      <c r="BM364" s="11" t="s">
        <v>552</v>
      </c>
    </row>
    <row r="365" s="208" customFormat="true" ht="22.5" hidden="false" customHeight="true" outlineLevel="0" collapsed="false">
      <c r="B365" s="209"/>
      <c r="D365" s="210" t="s">
        <v>164</v>
      </c>
      <c r="E365" s="211"/>
      <c r="F365" s="212" t="s">
        <v>384</v>
      </c>
      <c r="H365" s="211"/>
      <c r="I365" s="213"/>
      <c r="L365" s="209"/>
      <c r="M365" s="214"/>
      <c r="N365" s="215"/>
      <c r="O365" s="215"/>
      <c r="P365" s="215"/>
      <c r="Q365" s="215"/>
      <c r="R365" s="215"/>
      <c r="S365" s="215"/>
      <c r="T365" s="216"/>
      <c r="AT365" s="211" t="s">
        <v>164</v>
      </c>
      <c r="AU365" s="211" t="s">
        <v>79</v>
      </c>
      <c r="AV365" s="208" t="s">
        <v>75</v>
      </c>
      <c r="AW365" s="208" t="s">
        <v>35</v>
      </c>
      <c r="AX365" s="208" t="s">
        <v>71</v>
      </c>
      <c r="AY365" s="211" t="s">
        <v>154</v>
      </c>
    </row>
    <row r="366" s="217" customFormat="true" ht="22.5" hidden="false" customHeight="true" outlineLevel="0" collapsed="false">
      <c r="B366" s="218"/>
      <c r="D366" s="219" t="s">
        <v>164</v>
      </c>
      <c r="E366" s="220"/>
      <c r="F366" s="221" t="s">
        <v>553</v>
      </c>
      <c r="H366" s="222" t="n">
        <v>4</v>
      </c>
      <c r="I366" s="223"/>
      <c r="L366" s="218"/>
      <c r="M366" s="224"/>
      <c r="N366" s="225"/>
      <c r="O366" s="225"/>
      <c r="P366" s="225"/>
      <c r="Q366" s="225"/>
      <c r="R366" s="225"/>
      <c r="S366" s="225"/>
      <c r="T366" s="226"/>
      <c r="AT366" s="227" t="s">
        <v>164</v>
      </c>
      <c r="AU366" s="227" t="s">
        <v>79</v>
      </c>
      <c r="AV366" s="217" t="s">
        <v>79</v>
      </c>
      <c r="AW366" s="217" t="s">
        <v>35</v>
      </c>
      <c r="AX366" s="217" t="s">
        <v>75</v>
      </c>
      <c r="AY366" s="227" t="s">
        <v>154</v>
      </c>
    </row>
    <row r="367" s="30" customFormat="true" ht="22.5" hidden="false" customHeight="true" outlineLevel="0" collapsed="false">
      <c r="B367" s="195"/>
      <c r="C367" s="196" t="s">
        <v>554</v>
      </c>
      <c r="D367" s="196" t="s">
        <v>157</v>
      </c>
      <c r="E367" s="197" t="s">
        <v>555</v>
      </c>
      <c r="F367" s="198" t="s">
        <v>556</v>
      </c>
      <c r="G367" s="199" t="s">
        <v>533</v>
      </c>
      <c r="H367" s="200" t="n">
        <v>1</v>
      </c>
      <c r="I367" s="201"/>
      <c r="J367" s="202" t="n">
        <f aca="false">ROUND(I367*H367,2)</f>
        <v>0</v>
      </c>
      <c r="K367" s="198" t="s">
        <v>161</v>
      </c>
      <c r="L367" s="31"/>
      <c r="M367" s="203"/>
      <c r="N367" s="204" t="s">
        <v>42</v>
      </c>
      <c r="O367" s="32"/>
      <c r="P367" s="205" t="n">
        <f aca="false">O367*H367</f>
        <v>0</v>
      </c>
      <c r="Q367" s="205" t="n">
        <v>0</v>
      </c>
      <c r="R367" s="205" t="n">
        <f aca="false">Q367*H367</f>
        <v>0</v>
      </c>
      <c r="S367" s="205" t="n">
        <v>0.0188</v>
      </c>
      <c r="T367" s="206" t="n">
        <f aca="false">S367*H367</f>
        <v>0.0188</v>
      </c>
      <c r="AR367" s="11" t="s">
        <v>247</v>
      </c>
      <c r="AT367" s="11" t="s">
        <v>157</v>
      </c>
      <c r="AU367" s="11" t="s">
        <v>79</v>
      </c>
      <c r="AY367" s="11" t="s">
        <v>154</v>
      </c>
      <c r="BE367" s="207" t="n">
        <f aca="false">IF(N367="základní",J367,0)</f>
        <v>0</v>
      </c>
      <c r="BF367" s="207" t="n">
        <f aca="false">IF(N367="snížená",J367,0)</f>
        <v>0</v>
      </c>
      <c r="BG367" s="207" t="n">
        <f aca="false">IF(N367="zákl. přenesená",J367,0)</f>
        <v>0</v>
      </c>
      <c r="BH367" s="207" t="n">
        <f aca="false">IF(N367="sníž. přenesená",J367,0)</f>
        <v>0</v>
      </c>
      <c r="BI367" s="207" t="n">
        <f aca="false">IF(N367="nulová",J367,0)</f>
        <v>0</v>
      </c>
      <c r="BJ367" s="11" t="s">
        <v>75</v>
      </c>
      <c r="BK367" s="207" t="n">
        <f aca="false">ROUND(I367*H367,2)</f>
        <v>0</v>
      </c>
      <c r="BL367" s="11" t="s">
        <v>247</v>
      </c>
      <c r="BM367" s="11" t="s">
        <v>557</v>
      </c>
    </row>
    <row r="368" s="208" customFormat="true" ht="22.5" hidden="false" customHeight="true" outlineLevel="0" collapsed="false">
      <c r="B368" s="209"/>
      <c r="D368" s="210" t="s">
        <v>164</v>
      </c>
      <c r="E368" s="211"/>
      <c r="F368" s="212" t="s">
        <v>384</v>
      </c>
      <c r="H368" s="211"/>
      <c r="I368" s="213"/>
      <c r="L368" s="209"/>
      <c r="M368" s="214"/>
      <c r="N368" s="215"/>
      <c r="O368" s="215"/>
      <c r="P368" s="215"/>
      <c r="Q368" s="215"/>
      <c r="R368" s="215"/>
      <c r="S368" s="215"/>
      <c r="T368" s="216"/>
      <c r="AT368" s="211" t="s">
        <v>164</v>
      </c>
      <c r="AU368" s="211" t="s">
        <v>79</v>
      </c>
      <c r="AV368" s="208" t="s">
        <v>75</v>
      </c>
      <c r="AW368" s="208" t="s">
        <v>35</v>
      </c>
      <c r="AX368" s="208" t="s">
        <v>71</v>
      </c>
      <c r="AY368" s="211" t="s">
        <v>154</v>
      </c>
    </row>
    <row r="369" s="217" customFormat="true" ht="22.5" hidden="false" customHeight="true" outlineLevel="0" collapsed="false">
      <c r="B369" s="218"/>
      <c r="D369" s="210" t="s">
        <v>164</v>
      </c>
      <c r="E369" s="227"/>
      <c r="F369" s="228" t="s">
        <v>75</v>
      </c>
      <c r="H369" s="229" t="n">
        <v>1</v>
      </c>
      <c r="I369" s="223"/>
      <c r="L369" s="218"/>
      <c r="M369" s="224"/>
      <c r="N369" s="225"/>
      <c r="O369" s="225"/>
      <c r="P369" s="225"/>
      <c r="Q369" s="225"/>
      <c r="R369" s="225"/>
      <c r="S369" s="225"/>
      <c r="T369" s="226"/>
      <c r="AT369" s="227" t="s">
        <v>164</v>
      </c>
      <c r="AU369" s="227" t="s">
        <v>79</v>
      </c>
      <c r="AV369" s="217" t="s">
        <v>79</v>
      </c>
      <c r="AW369" s="217" t="s">
        <v>35</v>
      </c>
      <c r="AX369" s="217" t="s">
        <v>75</v>
      </c>
      <c r="AY369" s="227" t="s">
        <v>154</v>
      </c>
    </row>
    <row r="370" s="180" customFormat="true" ht="29.85" hidden="false" customHeight="true" outlineLevel="0" collapsed="false">
      <c r="B370" s="181"/>
      <c r="D370" s="192" t="s">
        <v>70</v>
      </c>
      <c r="E370" s="193" t="s">
        <v>558</v>
      </c>
      <c r="F370" s="193" t="s">
        <v>559</v>
      </c>
      <c r="I370" s="184"/>
      <c r="J370" s="194" t="n">
        <f aca="false">BK370</f>
        <v>0</v>
      </c>
      <c r="L370" s="181"/>
      <c r="M370" s="186"/>
      <c r="N370" s="187"/>
      <c r="O370" s="187"/>
      <c r="P370" s="188" t="n">
        <f aca="false">SUM(P371:P388)</f>
        <v>0</v>
      </c>
      <c r="Q370" s="187"/>
      <c r="R370" s="188" t="n">
        <f aca="false">SUM(R371:R388)</f>
        <v>0.2707286</v>
      </c>
      <c r="S370" s="187"/>
      <c r="T370" s="189" t="n">
        <f aca="false">SUM(T371:T388)</f>
        <v>0.033</v>
      </c>
      <c r="AR370" s="182" t="s">
        <v>79</v>
      </c>
      <c r="AT370" s="190" t="s">
        <v>70</v>
      </c>
      <c r="AU370" s="190" t="s">
        <v>75</v>
      </c>
      <c r="AY370" s="182" t="s">
        <v>154</v>
      </c>
      <c r="BK370" s="191" t="n">
        <f aca="false">SUM(BK371:BK388)</f>
        <v>0</v>
      </c>
    </row>
    <row r="371" s="30" customFormat="true" ht="31.5" hidden="false" customHeight="true" outlineLevel="0" collapsed="false">
      <c r="B371" s="195"/>
      <c r="C371" s="196" t="s">
        <v>560</v>
      </c>
      <c r="D371" s="196" t="s">
        <v>157</v>
      </c>
      <c r="E371" s="197" t="s">
        <v>561</v>
      </c>
      <c r="F371" s="198" t="s">
        <v>562</v>
      </c>
      <c r="G371" s="199" t="s">
        <v>232</v>
      </c>
      <c r="H371" s="200" t="n">
        <v>21.17</v>
      </c>
      <c r="I371" s="201"/>
      <c r="J371" s="202" t="n">
        <f aca="false">ROUND(I371*H371,2)</f>
        <v>0</v>
      </c>
      <c r="K371" s="198"/>
      <c r="L371" s="31"/>
      <c r="M371" s="203"/>
      <c r="N371" s="204" t="s">
        <v>42</v>
      </c>
      <c r="O371" s="32"/>
      <c r="P371" s="205" t="n">
        <f aca="false">O371*H371</f>
        <v>0</v>
      </c>
      <c r="Q371" s="205" t="n">
        <v>0.01254</v>
      </c>
      <c r="R371" s="205" t="n">
        <f aca="false">Q371*H371</f>
        <v>0.2654718</v>
      </c>
      <c r="S371" s="205" t="n">
        <v>0</v>
      </c>
      <c r="T371" s="206" t="n">
        <f aca="false">S371*H371</f>
        <v>0</v>
      </c>
      <c r="AR371" s="11" t="s">
        <v>247</v>
      </c>
      <c r="AT371" s="11" t="s">
        <v>157</v>
      </c>
      <c r="AU371" s="11" t="s">
        <v>79</v>
      </c>
      <c r="AY371" s="11" t="s">
        <v>154</v>
      </c>
      <c r="BE371" s="207" t="n">
        <f aca="false">IF(N371="základní",J371,0)</f>
        <v>0</v>
      </c>
      <c r="BF371" s="207" t="n">
        <f aca="false">IF(N371="snížená",J371,0)</f>
        <v>0</v>
      </c>
      <c r="BG371" s="207" t="n">
        <f aca="false">IF(N371="zákl. přenesená",J371,0)</f>
        <v>0</v>
      </c>
      <c r="BH371" s="207" t="n">
        <f aca="false">IF(N371="sníž. přenesená",J371,0)</f>
        <v>0</v>
      </c>
      <c r="BI371" s="207" t="n">
        <f aca="false">IF(N371="nulová",J371,0)</f>
        <v>0</v>
      </c>
      <c r="BJ371" s="11" t="s">
        <v>75</v>
      </c>
      <c r="BK371" s="207" t="n">
        <f aca="false">ROUND(I371*H371,2)</f>
        <v>0</v>
      </c>
      <c r="BL371" s="11" t="s">
        <v>247</v>
      </c>
      <c r="BM371" s="11" t="s">
        <v>563</v>
      </c>
    </row>
    <row r="372" s="208" customFormat="true" ht="22.5" hidden="false" customHeight="true" outlineLevel="0" collapsed="false">
      <c r="B372" s="209"/>
      <c r="D372" s="210" t="s">
        <v>164</v>
      </c>
      <c r="E372" s="211"/>
      <c r="F372" s="212" t="s">
        <v>165</v>
      </c>
      <c r="H372" s="211"/>
      <c r="I372" s="213"/>
      <c r="L372" s="209"/>
      <c r="M372" s="214"/>
      <c r="N372" s="215"/>
      <c r="O372" s="215"/>
      <c r="P372" s="215"/>
      <c r="Q372" s="215"/>
      <c r="R372" s="215"/>
      <c r="S372" s="215"/>
      <c r="T372" s="216"/>
      <c r="AT372" s="211" t="s">
        <v>164</v>
      </c>
      <c r="AU372" s="211" t="s">
        <v>79</v>
      </c>
      <c r="AV372" s="208" t="s">
        <v>75</v>
      </c>
      <c r="AW372" s="208" t="s">
        <v>35</v>
      </c>
      <c r="AX372" s="208" t="s">
        <v>71</v>
      </c>
      <c r="AY372" s="211" t="s">
        <v>154</v>
      </c>
    </row>
    <row r="373" s="217" customFormat="true" ht="22.5" hidden="false" customHeight="true" outlineLevel="0" collapsed="false">
      <c r="B373" s="218"/>
      <c r="D373" s="210" t="s">
        <v>164</v>
      </c>
      <c r="E373" s="227"/>
      <c r="F373" s="228" t="s">
        <v>564</v>
      </c>
      <c r="H373" s="229" t="n">
        <v>10.56</v>
      </c>
      <c r="I373" s="223"/>
      <c r="L373" s="218"/>
      <c r="M373" s="224"/>
      <c r="N373" s="225"/>
      <c r="O373" s="225"/>
      <c r="P373" s="225"/>
      <c r="Q373" s="225"/>
      <c r="R373" s="225"/>
      <c r="S373" s="225"/>
      <c r="T373" s="226"/>
      <c r="AT373" s="227" t="s">
        <v>164</v>
      </c>
      <c r="AU373" s="227" t="s">
        <v>79</v>
      </c>
      <c r="AV373" s="217" t="s">
        <v>79</v>
      </c>
      <c r="AW373" s="217" t="s">
        <v>35</v>
      </c>
      <c r="AX373" s="217" t="s">
        <v>71</v>
      </c>
      <c r="AY373" s="227" t="s">
        <v>154</v>
      </c>
    </row>
    <row r="374" s="217" customFormat="true" ht="22.5" hidden="false" customHeight="true" outlineLevel="0" collapsed="false">
      <c r="B374" s="218"/>
      <c r="D374" s="210" t="s">
        <v>164</v>
      </c>
      <c r="E374" s="227"/>
      <c r="F374" s="228" t="s">
        <v>565</v>
      </c>
      <c r="H374" s="229" t="n">
        <v>1.12</v>
      </c>
      <c r="I374" s="223"/>
      <c r="L374" s="218"/>
      <c r="M374" s="224"/>
      <c r="N374" s="225"/>
      <c r="O374" s="225"/>
      <c r="P374" s="225"/>
      <c r="Q374" s="225"/>
      <c r="R374" s="225"/>
      <c r="S374" s="225"/>
      <c r="T374" s="226"/>
      <c r="AT374" s="227" t="s">
        <v>164</v>
      </c>
      <c r="AU374" s="227" t="s">
        <v>79</v>
      </c>
      <c r="AV374" s="217" t="s">
        <v>79</v>
      </c>
      <c r="AW374" s="217" t="s">
        <v>35</v>
      </c>
      <c r="AX374" s="217" t="s">
        <v>71</v>
      </c>
      <c r="AY374" s="227" t="s">
        <v>154</v>
      </c>
    </row>
    <row r="375" s="217" customFormat="true" ht="22.5" hidden="false" customHeight="true" outlineLevel="0" collapsed="false">
      <c r="B375" s="218"/>
      <c r="D375" s="210" t="s">
        <v>164</v>
      </c>
      <c r="E375" s="227"/>
      <c r="F375" s="228" t="s">
        <v>566</v>
      </c>
      <c r="H375" s="229" t="n">
        <v>2</v>
      </c>
      <c r="I375" s="223"/>
      <c r="L375" s="218"/>
      <c r="M375" s="224"/>
      <c r="N375" s="225"/>
      <c r="O375" s="225"/>
      <c r="P375" s="225"/>
      <c r="Q375" s="225"/>
      <c r="R375" s="225"/>
      <c r="S375" s="225"/>
      <c r="T375" s="226"/>
      <c r="AT375" s="227" t="s">
        <v>164</v>
      </c>
      <c r="AU375" s="227" t="s">
        <v>79</v>
      </c>
      <c r="AV375" s="217" t="s">
        <v>79</v>
      </c>
      <c r="AW375" s="217" t="s">
        <v>35</v>
      </c>
      <c r="AX375" s="217" t="s">
        <v>71</v>
      </c>
      <c r="AY375" s="227" t="s">
        <v>154</v>
      </c>
    </row>
    <row r="376" s="217" customFormat="true" ht="22.5" hidden="false" customHeight="true" outlineLevel="0" collapsed="false">
      <c r="B376" s="218"/>
      <c r="D376" s="210" t="s">
        <v>164</v>
      </c>
      <c r="E376" s="227"/>
      <c r="F376" s="228" t="s">
        <v>567</v>
      </c>
      <c r="H376" s="229" t="n">
        <v>7.49</v>
      </c>
      <c r="I376" s="223"/>
      <c r="L376" s="218"/>
      <c r="M376" s="224"/>
      <c r="N376" s="225"/>
      <c r="O376" s="225"/>
      <c r="P376" s="225"/>
      <c r="Q376" s="225"/>
      <c r="R376" s="225"/>
      <c r="S376" s="225"/>
      <c r="T376" s="226"/>
      <c r="AT376" s="227" t="s">
        <v>164</v>
      </c>
      <c r="AU376" s="227" t="s">
        <v>79</v>
      </c>
      <c r="AV376" s="217" t="s">
        <v>79</v>
      </c>
      <c r="AW376" s="217" t="s">
        <v>35</v>
      </c>
      <c r="AX376" s="217" t="s">
        <v>71</v>
      </c>
      <c r="AY376" s="227" t="s">
        <v>154</v>
      </c>
    </row>
    <row r="377" s="230" customFormat="true" ht="22.5" hidden="false" customHeight="true" outlineLevel="0" collapsed="false">
      <c r="B377" s="231"/>
      <c r="D377" s="219" t="s">
        <v>164</v>
      </c>
      <c r="E377" s="232"/>
      <c r="F377" s="233" t="s">
        <v>177</v>
      </c>
      <c r="H377" s="234" t="n">
        <v>21.17</v>
      </c>
      <c r="I377" s="235"/>
      <c r="L377" s="231"/>
      <c r="M377" s="236"/>
      <c r="N377" s="237"/>
      <c r="O377" s="237"/>
      <c r="P377" s="237"/>
      <c r="Q377" s="237"/>
      <c r="R377" s="237"/>
      <c r="S377" s="237"/>
      <c r="T377" s="238"/>
      <c r="AT377" s="239" t="s">
        <v>164</v>
      </c>
      <c r="AU377" s="239" t="s">
        <v>79</v>
      </c>
      <c r="AV377" s="230" t="s">
        <v>162</v>
      </c>
      <c r="AW377" s="230" t="s">
        <v>35</v>
      </c>
      <c r="AX377" s="230" t="s">
        <v>75</v>
      </c>
      <c r="AY377" s="239" t="s">
        <v>154</v>
      </c>
    </row>
    <row r="378" s="30" customFormat="true" ht="22.5" hidden="false" customHeight="true" outlineLevel="0" collapsed="false">
      <c r="B378" s="195"/>
      <c r="C378" s="196" t="s">
        <v>568</v>
      </c>
      <c r="D378" s="196" t="s">
        <v>157</v>
      </c>
      <c r="E378" s="197" t="s">
        <v>569</v>
      </c>
      <c r="F378" s="198" t="s">
        <v>570</v>
      </c>
      <c r="G378" s="199" t="s">
        <v>232</v>
      </c>
      <c r="H378" s="200" t="n">
        <v>21.17</v>
      </c>
      <c r="I378" s="201"/>
      <c r="J378" s="202" t="n">
        <f aca="false">ROUND(I378*H378,2)</f>
        <v>0</v>
      </c>
      <c r="K378" s="198" t="s">
        <v>161</v>
      </c>
      <c r="L378" s="31"/>
      <c r="M378" s="203"/>
      <c r="N378" s="204" t="s">
        <v>42</v>
      </c>
      <c r="O378" s="32"/>
      <c r="P378" s="205" t="n">
        <f aca="false">O378*H378</f>
        <v>0</v>
      </c>
      <c r="Q378" s="205" t="n">
        <v>4E-005</v>
      </c>
      <c r="R378" s="205" t="n">
        <f aca="false">Q378*H378</f>
        <v>0.0008468</v>
      </c>
      <c r="S378" s="205" t="n">
        <v>0</v>
      </c>
      <c r="T378" s="206" t="n">
        <f aca="false">S378*H378</f>
        <v>0</v>
      </c>
      <c r="AR378" s="11" t="s">
        <v>247</v>
      </c>
      <c r="AT378" s="11" t="s">
        <v>157</v>
      </c>
      <c r="AU378" s="11" t="s">
        <v>79</v>
      </c>
      <c r="AY378" s="11" t="s">
        <v>154</v>
      </c>
      <c r="BE378" s="207" t="n">
        <f aca="false">IF(N378="základní",J378,0)</f>
        <v>0</v>
      </c>
      <c r="BF378" s="207" t="n">
        <f aca="false">IF(N378="snížená",J378,0)</f>
        <v>0</v>
      </c>
      <c r="BG378" s="207" t="n">
        <f aca="false">IF(N378="zákl. přenesená",J378,0)</f>
        <v>0</v>
      </c>
      <c r="BH378" s="207" t="n">
        <f aca="false">IF(N378="sníž. přenesená",J378,0)</f>
        <v>0</v>
      </c>
      <c r="BI378" s="207" t="n">
        <f aca="false">IF(N378="nulová",J378,0)</f>
        <v>0</v>
      </c>
      <c r="BJ378" s="11" t="s">
        <v>75</v>
      </c>
      <c r="BK378" s="207" t="n">
        <f aca="false">ROUND(I378*H378,2)</f>
        <v>0</v>
      </c>
      <c r="BL378" s="11" t="s">
        <v>247</v>
      </c>
      <c r="BM378" s="11" t="s">
        <v>571</v>
      </c>
    </row>
    <row r="379" s="30" customFormat="true" ht="22.5" hidden="false" customHeight="true" outlineLevel="0" collapsed="false">
      <c r="B379" s="195"/>
      <c r="C379" s="196" t="s">
        <v>572</v>
      </c>
      <c r="D379" s="196" t="s">
        <v>157</v>
      </c>
      <c r="E379" s="197" t="s">
        <v>573</v>
      </c>
      <c r="F379" s="198" t="s">
        <v>574</v>
      </c>
      <c r="G379" s="199" t="s">
        <v>180</v>
      </c>
      <c r="H379" s="200" t="n">
        <v>3</v>
      </c>
      <c r="I379" s="201"/>
      <c r="J379" s="202" t="n">
        <f aca="false">ROUND(I379*H379,2)</f>
        <v>0</v>
      </c>
      <c r="K379" s="198" t="s">
        <v>161</v>
      </c>
      <c r="L379" s="31"/>
      <c r="M379" s="203"/>
      <c r="N379" s="204" t="s">
        <v>42</v>
      </c>
      <c r="O379" s="32"/>
      <c r="P379" s="205" t="n">
        <f aca="false">O379*H379</f>
        <v>0</v>
      </c>
      <c r="Q379" s="205" t="n">
        <v>0.00147</v>
      </c>
      <c r="R379" s="205" t="n">
        <f aca="false">Q379*H379</f>
        <v>0.00441</v>
      </c>
      <c r="S379" s="205" t="n">
        <v>0.011</v>
      </c>
      <c r="T379" s="206" t="n">
        <f aca="false">S379*H379</f>
        <v>0.033</v>
      </c>
      <c r="AR379" s="11" t="s">
        <v>247</v>
      </c>
      <c r="AT379" s="11" t="s">
        <v>157</v>
      </c>
      <c r="AU379" s="11" t="s">
        <v>79</v>
      </c>
      <c r="AY379" s="11" t="s">
        <v>154</v>
      </c>
      <c r="BE379" s="207" t="n">
        <f aca="false">IF(N379="základní",J379,0)</f>
        <v>0</v>
      </c>
      <c r="BF379" s="207" t="n">
        <f aca="false">IF(N379="snížená",J379,0)</f>
        <v>0</v>
      </c>
      <c r="BG379" s="207" t="n">
        <f aca="false">IF(N379="zákl. přenesená",J379,0)</f>
        <v>0</v>
      </c>
      <c r="BH379" s="207" t="n">
        <f aca="false">IF(N379="sníž. přenesená",J379,0)</f>
        <v>0</v>
      </c>
      <c r="BI379" s="207" t="n">
        <f aca="false">IF(N379="nulová",J379,0)</f>
        <v>0</v>
      </c>
      <c r="BJ379" s="11" t="s">
        <v>75</v>
      </c>
      <c r="BK379" s="207" t="n">
        <f aca="false">ROUND(I379*H379,2)</f>
        <v>0</v>
      </c>
      <c r="BL379" s="11" t="s">
        <v>247</v>
      </c>
      <c r="BM379" s="11" t="s">
        <v>575</v>
      </c>
    </row>
    <row r="380" s="208" customFormat="true" ht="22.5" hidden="false" customHeight="true" outlineLevel="0" collapsed="false">
      <c r="B380" s="209"/>
      <c r="D380" s="210" t="s">
        <v>164</v>
      </c>
      <c r="E380" s="211"/>
      <c r="F380" s="212" t="s">
        <v>372</v>
      </c>
      <c r="H380" s="211"/>
      <c r="I380" s="213"/>
      <c r="L380" s="209"/>
      <c r="M380" s="214"/>
      <c r="N380" s="215"/>
      <c r="O380" s="215"/>
      <c r="P380" s="215"/>
      <c r="Q380" s="215"/>
      <c r="R380" s="215"/>
      <c r="S380" s="215"/>
      <c r="T380" s="216"/>
      <c r="AT380" s="211" t="s">
        <v>164</v>
      </c>
      <c r="AU380" s="211" t="s">
        <v>79</v>
      </c>
      <c r="AV380" s="208" t="s">
        <v>75</v>
      </c>
      <c r="AW380" s="208" t="s">
        <v>35</v>
      </c>
      <c r="AX380" s="208" t="s">
        <v>71</v>
      </c>
      <c r="AY380" s="211" t="s">
        <v>154</v>
      </c>
    </row>
    <row r="381" s="217" customFormat="true" ht="22.5" hidden="false" customHeight="true" outlineLevel="0" collapsed="false">
      <c r="B381" s="218"/>
      <c r="D381" s="219" t="s">
        <v>164</v>
      </c>
      <c r="E381" s="220"/>
      <c r="F381" s="221" t="s">
        <v>576</v>
      </c>
      <c r="H381" s="222" t="n">
        <v>3</v>
      </c>
      <c r="I381" s="223"/>
      <c r="L381" s="218"/>
      <c r="M381" s="224"/>
      <c r="N381" s="225"/>
      <c r="O381" s="225"/>
      <c r="P381" s="225"/>
      <c r="Q381" s="225"/>
      <c r="R381" s="225"/>
      <c r="S381" s="225"/>
      <c r="T381" s="226"/>
      <c r="AT381" s="227" t="s">
        <v>164</v>
      </c>
      <c r="AU381" s="227" t="s">
        <v>79</v>
      </c>
      <c r="AV381" s="217" t="s">
        <v>79</v>
      </c>
      <c r="AW381" s="217" t="s">
        <v>35</v>
      </c>
      <c r="AX381" s="217" t="s">
        <v>75</v>
      </c>
      <c r="AY381" s="227" t="s">
        <v>154</v>
      </c>
    </row>
    <row r="382" s="30" customFormat="true" ht="22.5" hidden="false" customHeight="true" outlineLevel="0" collapsed="false">
      <c r="B382" s="195"/>
      <c r="C382" s="196" t="s">
        <v>577</v>
      </c>
      <c r="D382" s="196" t="s">
        <v>157</v>
      </c>
      <c r="E382" s="197" t="s">
        <v>578</v>
      </c>
      <c r="F382" s="198" t="s">
        <v>579</v>
      </c>
      <c r="G382" s="199" t="s">
        <v>256</v>
      </c>
      <c r="H382" s="200" t="n">
        <v>1</v>
      </c>
      <c r="I382" s="201"/>
      <c r="J382" s="202" t="n">
        <f aca="false">ROUND(I382*H382,2)</f>
        <v>0</v>
      </c>
      <c r="K382" s="198"/>
      <c r="L382" s="31"/>
      <c r="M382" s="203"/>
      <c r="N382" s="204" t="s">
        <v>42</v>
      </c>
      <c r="O382" s="32"/>
      <c r="P382" s="205" t="n">
        <f aca="false">O382*H382</f>
        <v>0</v>
      </c>
      <c r="Q382" s="205" t="n">
        <v>0</v>
      </c>
      <c r="R382" s="205" t="n">
        <f aca="false">Q382*H382</f>
        <v>0</v>
      </c>
      <c r="S382" s="205" t="n">
        <v>0</v>
      </c>
      <c r="T382" s="206" t="n">
        <f aca="false">S382*H382</f>
        <v>0</v>
      </c>
      <c r="AR382" s="11" t="s">
        <v>247</v>
      </c>
      <c r="AT382" s="11" t="s">
        <v>157</v>
      </c>
      <c r="AU382" s="11" t="s">
        <v>79</v>
      </c>
      <c r="AY382" s="11" t="s">
        <v>154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75</v>
      </c>
      <c r="BK382" s="207" t="n">
        <f aca="false">ROUND(I382*H382,2)</f>
        <v>0</v>
      </c>
      <c r="BL382" s="11" t="s">
        <v>247</v>
      </c>
      <c r="BM382" s="11" t="s">
        <v>580</v>
      </c>
    </row>
    <row r="383" s="208" customFormat="true" ht="22.5" hidden="false" customHeight="true" outlineLevel="0" collapsed="false">
      <c r="B383" s="209"/>
      <c r="D383" s="210" t="s">
        <v>164</v>
      </c>
      <c r="E383" s="211"/>
      <c r="F383" s="212" t="s">
        <v>581</v>
      </c>
      <c r="H383" s="211"/>
      <c r="I383" s="213"/>
      <c r="L383" s="209"/>
      <c r="M383" s="214"/>
      <c r="N383" s="215"/>
      <c r="O383" s="215"/>
      <c r="P383" s="215"/>
      <c r="Q383" s="215"/>
      <c r="R383" s="215"/>
      <c r="S383" s="215"/>
      <c r="T383" s="216"/>
      <c r="AT383" s="211" t="s">
        <v>164</v>
      </c>
      <c r="AU383" s="211" t="s">
        <v>79</v>
      </c>
      <c r="AV383" s="208" t="s">
        <v>75</v>
      </c>
      <c r="AW383" s="208" t="s">
        <v>35</v>
      </c>
      <c r="AX383" s="208" t="s">
        <v>71</v>
      </c>
      <c r="AY383" s="211" t="s">
        <v>154</v>
      </c>
    </row>
    <row r="384" s="217" customFormat="true" ht="22.5" hidden="false" customHeight="true" outlineLevel="0" collapsed="false">
      <c r="B384" s="218"/>
      <c r="D384" s="219" t="s">
        <v>164</v>
      </c>
      <c r="E384" s="220"/>
      <c r="F384" s="221" t="s">
        <v>582</v>
      </c>
      <c r="H384" s="222" t="n">
        <v>1</v>
      </c>
      <c r="I384" s="223"/>
      <c r="L384" s="218"/>
      <c r="M384" s="224"/>
      <c r="N384" s="225"/>
      <c r="O384" s="225"/>
      <c r="P384" s="225"/>
      <c r="Q384" s="225"/>
      <c r="R384" s="225"/>
      <c r="S384" s="225"/>
      <c r="T384" s="226"/>
      <c r="AT384" s="227" t="s">
        <v>164</v>
      </c>
      <c r="AU384" s="227" t="s">
        <v>79</v>
      </c>
      <c r="AV384" s="217" t="s">
        <v>79</v>
      </c>
      <c r="AW384" s="217" t="s">
        <v>35</v>
      </c>
      <c r="AX384" s="217" t="s">
        <v>75</v>
      </c>
      <c r="AY384" s="227" t="s">
        <v>154</v>
      </c>
    </row>
    <row r="385" s="30" customFormat="true" ht="22.5" hidden="false" customHeight="true" outlineLevel="0" collapsed="false">
      <c r="B385" s="195"/>
      <c r="C385" s="196" t="s">
        <v>583</v>
      </c>
      <c r="D385" s="196" t="s">
        <v>157</v>
      </c>
      <c r="E385" s="197" t="s">
        <v>584</v>
      </c>
      <c r="F385" s="198" t="s">
        <v>585</v>
      </c>
      <c r="G385" s="199" t="s">
        <v>232</v>
      </c>
      <c r="H385" s="200" t="n">
        <v>2.8</v>
      </c>
      <c r="I385" s="201"/>
      <c r="J385" s="202" t="n">
        <f aca="false">ROUND(I385*H385,2)</f>
        <v>0</v>
      </c>
      <c r="K385" s="198"/>
      <c r="L385" s="31"/>
      <c r="M385" s="203"/>
      <c r="N385" s="204" t="s">
        <v>42</v>
      </c>
      <c r="O385" s="32"/>
      <c r="P385" s="205" t="n">
        <f aca="false">O385*H385</f>
        <v>0</v>
      </c>
      <c r="Q385" s="205" t="n">
        <v>0</v>
      </c>
      <c r="R385" s="205" t="n">
        <f aca="false">Q385*H385</f>
        <v>0</v>
      </c>
      <c r="S385" s="205" t="n">
        <v>0</v>
      </c>
      <c r="T385" s="206" t="n">
        <f aca="false">S385*H385</f>
        <v>0</v>
      </c>
      <c r="AR385" s="11" t="s">
        <v>247</v>
      </c>
      <c r="AT385" s="11" t="s">
        <v>157</v>
      </c>
      <c r="AU385" s="11" t="s">
        <v>79</v>
      </c>
      <c r="AY385" s="11" t="s">
        <v>154</v>
      </c>
      <c r="BE385" s="207" t="n">
        <f aca="false">IF(N385="základní",J385,0)</f>
        <v>0</v>
      </c>
      <c r="BF385" s="207" t="n">
        <f aca="false">IF(N385="snížená",J385,0)</f>
        <v>0</v>
      </c>
      <c r="BG385" s="207" t="n">
        <f aca="false">IF(N385="zákl. přenesená",J385,0)</f>
        <v>0</v>
      </c>
      <c r="BH385" s="207" t="n">
        <f aca="false">IF(N385="sníž. přenesená",J385,0)</f>
        <v>0</v>
      </c>
      <c r="BI385" s="207" t="n">
        <f aca="false">IF(N385="nulová",J385,0)</f>
        <v>0</v>
      </c>
      <c r="BJ385" s="11" t="s">
        <v>75</v>
      </c>
      <c r="BK385" s="207" t="n">
        <f aca="false">ROUND(I385*H385,2)</f>
        <v>0</v>
      </c>
      <c r="BL385" s="11" t="s">
        <v>247</v>
      </c>
      <c r="BM385" s="11" t="s">
        <v>586</v>
      </c>
    </row>
    <row r="386" s="208" customFormat="true" ht="22.5" hidden="false" customHeight="true" outlineLevel="0" collapsed="false">
      <c r="B386" s="209"/>
      <c r="D386" s="210" t="s">
        <v>164</v>
      </c>
      <c r="E386" s="211"/>
      <c r="F386" s="212" t="s">
        <v>587</v>
      </c>
      <c r="H386" s="211"/>
      <c r="I386" s="213"/>
      <c r="L386" s="209"/>
      <c r="M386" s="214"/>
      <c r="N386" s="215"/>
      <c r="O386" s="215"/>
      <c r="P386" s="215"/>
      <c r="Q386" s="215"/>
      <c r="R386" s="215"/>
      <c r="S386" s="215"/>
      <c r="T386" s="216"/>
      <c r="AT386" s="211" t="s">
        <v>164</v>
      </c>
      <c r="AU386" s="211" t="s">
        <v>79</v>
      </c>
      <c r="AV386" s="208" t="s">
        <v>75</v>
      </c>
      <c r="AW386" s="208" t="s">
        <v>35</v>
      </c>
      <c r="AX386" s="208" t="s">
        <v>71</v>
      </c>
      <c r="AY386" s="211" t="s">
        <v>154</v>
      </c>
    </row>
    <row r="387" s="217" customFormat="true" ht="22.5" hidden="false" customHeight="true" outlineLevel="0" collapsed="false">
      <c r="B387" s="218"/>
      <c r="D387" s="219" t="s">
        <v>164</v>
      </c>
      <c r="E387" s="220"/>
      <c r="F387" s="221" t="s">
        <v>588</v>
      </c>
      <c r="H387" s="222" t="n">
        <v>2.8</v>
      </c>
      <c r="I387" s="223"/>
      <c r="L387" s="218"/>
      <c r="M387" s="224"/>
      <c r="N387" s="225"/>
      <c r="O387" s="225"/>
      <c r="P387" s="225"/>
      <c r="Q387" s="225"/>
      <c r="R387" s="225"/>
      <c r="S387" s="225"/>
      <c r="T387" s="226"/>
      <c r="AT387" s="227" t="s">
        <v>164</v>
      </c>
      <c r="AU387" s="227" t="s">
        <v>79</v>
      </c>
      <c r="AV387" s="217" t="s">
        <v>79</v>
      </c>
      <c r="AW387" s="217" t="s">
        <v>35</v>
      </c>
      <c r="AX387" s="217" t="s">
        <v>75</v>
      </c>
      <c r="AY387" s="227" t="s">
        <v>154</v>
      </c>
    </row>
    <row r="388" s="30" customFormat="true" ht="22.5" hidden="false" customHeight="true" outlineLevel="0" collapsed="false">
      <c r="B388" s="195"/>
      <c r="C388" s="196" t="s">
        <v>589</v>
      </c>
      <c r="D388" s="196" t="s">
        <v>157</v>
      </c>
      <c r="E388" s="197" t="s">
        <v>590</v>
      </c>
      <c r="F388" s="198" t="s">
        <v>591</v>
      </c>
      <c r="G388" s="199" t="s">
        <v>207</v>
      </c>
      <c r="H388" s="200" t="n">
        <v>0.5</v>
      </c>
      <c r="I388" s="201"/>
      <c r="J388" s="202" t="n">
        <f aca="false">ROUND(I388*H388,2)</f>
        <v>0</v>
      </c>
      <c r="K388" s="198" t="s">
        <v>161</v>
      </c>
      <c r="L388" s="31"/>
      <c r="M388" s="203"/>
      <c r="N388" s="204" t="s">
        <v>42</v>
      </c>
      <c r="O388" s="32"/>
      <c r="P388" s="205" t="n">
        <f aca="false">O388*H388</f>
        <v>0</v>
      </c>
      <c r="Q388" s="205" t="n">
        <v>0</v>
      </c>
      <c r="R388" s="205" t="n">
        <f aca="false">Q388*H388</f>
        <v>0</v>
      </c>
      <c r="S388" s="205" t="n">
        <v>0</v>
      </c>
      <c r="T388" s="206" t="n">
        <f aca="false">S388*H388</f>
        <v>0</v>
      </c>
      <c r="AR388" s="11" t="s">
        <v>247</v>
      </c>
      <c r="AT388" s="11" t="s">
        <v>157</v>
      </c>
      <c r="AU388" s="11" t="s">
        <v>79</v>
      </c>
      <c r="AY388" s="11" t="s">
        <v>154</v>
      </c>
      <c r="BE388" s="207" t="n">
        <f aca="false">IF(N388="základní",J388,0)</f>
        <v>0</v>
      </c>
      <c r="BF388" s="207" t="n">
        <f aca="false">IF(N388="snížená",J388,0)</f>
        <v>0</v>
      </c>
      <c r="BG388" s="207" t="n">
        <f aca="false">IF(N388="zákl. přenesená",J388,0)</f>
        <v>0</v>
      </c>
      <c r="BH388" s="207" t="n">
        <f aca="false">IF(N388="sníž. přenesená",J388,0)</f>
        <v>0</v>
      </c>
      <c r="BI388" s="207" t="n">
        <f aca="false">IF(N388="nulová",J388,0)</f>
        <v>0</v>
      </c>
      <c r="BJ388" s="11" t="s">
        <v>75</v>
      </c>
      <c r="BK388" s="207" t="n">
        <f aca="false">ROUND(I388*H388,2)</f>
        <v>0</v>
      </c>
      <c r="BL388" s="11" t="s">
        <v>247</v>
      </c>
      <c r="BM388" s="11" t="s">
        <v>592</v>
      </c>
    </row>
    <row r="389" s="180" customFormat="true" ht="29.85" hidden="false" customHeight="true" outlineLevel="0" collapsed="false">
      <c r="B389" s="181"/>
      <c r="D389" s="192" t="s">
        <v>70</v>
      </c>
      <c r="E389" s="193" t="s">
        <v>593</v>
      </c>
      <c r="F389" s="193" t="s">
        <v>594</v>
      </c>
      <c r="I389" s="184"/>
      <c r="J389" s="194" t="n">
        <f aca="false">BK389</f>
        <v>0</v>
      </c>
      <c r="L389" s="181"/>
      <c r="M389" s="186"/>
      <c r="N389" s="187"/>
      <c r="O389" s="187"/>
      <c r="P389" s="188" t="n">
        <f aca="false">SUM(P390:P402)</f>
        <v>0</v>
      </c>
      <c r="Q389" s="187"/>
      <c r="R389" s="188" t="n">
        <f aca="false">SUM(R390:R402)</f>
        <v>0.0110105</v>
      </c>
      <c r="S389" s="187"/>
      <c r="T389" s="189" t="n">
        <f aca="false">SUM(T390:T402)</f>
        <v>0</v>
      </c>
      <c r="AR389" s="182" t="s">
        <v>79</v>
      </c>
      <c r="AT389" s="190" t="s">
        <v>70</v>
      </c>
      <c r="AU389" s="190" t="s">
        <v>75</v>
      </c>
      <c r="AY389" s="182" t="s">
        <v>154</v>
      </c>
      <c r="BK389" s="191" t="n">
        <f aca="false">SUM(BK390:BK402)</f>
        <v>0</v>
      </c>
    </row>
    <row r="390" s="30" customFormat="true" ht="31.5" hidden="false" customHeight="true" outlineLevel="0" collapsed="false">
      <c r="B390" s="195"/>
      <c r="C390" s="196" t="s">
        <v>595</v>
      </c>
      <c r="D390" s="196" t="s">
        <v>157</v>
      </c>
      <c r="E390" s="197" t="s">
        <v>596</v>
      </c>
      <c r="F390" s="198" t="s">
        <v>597</v>
      </c>
      <c r="G390" s="199" t="s">
        <v>250</v>
      </c>
      <c r="H390" s="200" t="n">
        <v>18.05</v>
      </c>
      <c r="I390" s="201"/>
      <c r="J390" s="202" t="n">
        <f aca="false">ROUND(I390*H390,2)</f>
        <v>0</v>
      </c>
      <c r="K390" s="198"/>
      <c r="L390" s="31"/>
      <c r="M390" s="203"/>
      <c r="N390" s="204" t="s">
        <v>42</v>
      </c>
      <c r="O390" s="32"/>
      <c r="P390" s="205" t="n">
        <f aca="false">O390*H390</f>
        <v>0</v>
      </c>
      <c r="Q390" s="205" t="n">
        <v>0.00061</v>
      </c>
      <c r="R390" s="205" t="n">
        <f aca="false">Q390*H390</f>
        <v>0.0110105</v>
      </c>
      <c r="S390" s="205" t="n">
        <v>0</v>
      </c>
      <c r="T390" s="206" t="n">
        <f aca="false">S390*H390</f>
        <v>0</v>
      </c>
      <c r="AR390" s="11" t="s">
        <v>247</v>
      </c>
      <c r="AT390" s="11" t="s">
        <v>157</v>
      </c>
      <c r="AU390" s="11" t="s">
        <v>79</v>
      </c>
      <c r="AY390" s="11" t="s">
        <v>154</v>
      </c>
      <c r="BE390" s="207" t="n">
        <f aca="false">IF(N390="základní",J390,0)</f>
        <v>0</v>
      </c>
      <c r="BF390" s="207" t="n">
        <f aca="false">IF(N390="snížená",J390,0)</f>
        <v>0</v>
      </c>
      <c r="BG390" s="207" t="n">
        <f aca="false">IF(N390="zákl. přenesená",J390,0)</f>
        <v>0</v>
      </c>
      <c r="BH390" s="207" t="n">
        <f aca="false">IF(N390="sníž. přenesená",J390,0)</f>
        <v>0</v>
      </c>
      <c r="BI390" s="207" t="n">
        <f aca="false">IF(N390="nulová",J390,0)</f>
        <v>0</v>
      </c>
      <c r="BJ390" s="11" t="s">
        <v>75</v>
      </c>
      <c r="BK390" s="207" t="n">
        <f aca="false">ROUND(I390*H390,2)</f>
        <v>0</v>
      </c>
      <c r="BL390" s="11" t="s">
        <v>247</v>
      </c>
      <c r="BM390" s="11" t="s">
        <v>598</v>
      </c>
    </row>
    <row r="391" s="208" customFormat="true" ht="22.5" hidden="false" customHeight="true" outlineLevel="0" collapsed="false">
      <c r="B391" s="209"/>
      <c r="D391" s="210" t="s">
        <v>164</v>
      </c>
      <c r="E391" s="211"/>
      <c r="F391" s="212" t="s">
        <v>599</v>
      </c>
      <c r="H391" s="211"/>
      <c r="I391" s="213"/>
      <c r="L391" s="209"/>
      <c r="M391" s="214"/>
      <c r="N391" s="215"/>
      <c r="O391" s="215"/>
      <c r="P391" s="215"/>
      <c r="Q391" s="215"/>
      <c r="R391" s="215"/>
      <c r="S391" s="215"/>
      <c r="T391" s="216"/>
      <c r="AT391" s="211" t="s">
        <v>164</v>
      </c>
      <c r="AU391" s="211" t="s">
        <v>79</v>
      </c>
      <c r="AV391" s="208" t="s">
        <v>75</v>
      </c>
      <c r="AW391" s="208" t="s">
        <v>35</v>
      </c>
      <c r="AX391" s="208" t="s">
        <v>71</v>
      </c>
      <c r="AY391" s="211" t="s">
        <v>154</v>
      </c>
    </row>
    <row r="392" s="217" customFormat="true" ht="22.5" hidden="false" customHeight="true" outlineLevel="0" collapsed="false">
      <c r="B392" s="218"/>
      <c r="D392" s="210" t="s">
        <v>164</v>
      </c>
      <c r="E392" s="227"/>
      <c r="F392" s="228" t="s">
        <v>600</v>
      </c>
      <c r="H392" s="229" t="n">
        <v>6.6</v>
      </c>
      <c r="I392" s="223"/>
      <c r="L392" s="218"/>
      <c r="M392" s="224"/>
      <c r="N392" s="225"/>
      <c r="O392" s="225"/>
      <c r="P392" s="225"/>
      <c r="Q392" s="225"/>
      <c r="R392" s="225"/>
      <c r="S392" s="225"/>
      <c r="T392" s="226"/>
      <c r="AT392" s="227" t="s">
        <v>164</v>
      </c>
      <c r="AU392" s="227" t="s">
        <v>79</v>
      </c>
      <c r="AV392" s="217" t="s">
        <v>79</v>
      </c>
      <c r="AW392" s="217" t="s">
        <v>35</v>
      </c>
      <c r="AX392" s="217" t="s">
        <v>71</v>
      </c>
      <c r="AY392" s="227" t="s">
        <v>154</v>
      </c>
    </row>
    <row r="393" s="217" customFormat="true" ht="22.5" hidden="false" customHeight="true" outlineLevel="0" collapsed="false">
      <c r="B393" s="218"/>
      <c r="D393" s="210" t="s">
        <v>164</v>
      </c>
      <c r="E393" s="227"/>
      <c r="F393" s="228" t="s">
        <v>601</v>
      </c>
      <c r="H393" s="229" t="n">
        <v>2.3</v>
      </c>
      <c r="I393" s="223"/>
      <c r="L393" s="218"/>
      <c r="M393" s="224"/>
      <c r="N393" s="225"/>
      <c r="O393" s="225"/>
      <c r="P393" s="225"/>
      <c r="Q393" s="225"/>
      <c r="R393" s="225"/>
      <c r="S393" s="225"/>
      <c r="T393" s="226"/>
      <c r="AT393" s="227" t="s">
        <v>164</v>
      </c>
      <c r="AU393" s="227" t="s">
        <v>79</v>
      </c>
      <c r="AV393" s="217" t="s">
        <v>79</v>
      </c>
      <c r="AW393" s="217" t="s">
        <v>35</v>
      </c>
      <c r="AX393" s="217" t="s">
        <v>71</v>
      </c>
      <c r="AY393" s="227" t="s">
        <v>154</v>
      </c>
    </row>
    <row r="394" s="217" customFormat="true" ht="22.5" hidden="false" customHeight="true" outlineLevel="0" collapsed="false">
      <c r="B394" s="218"/>
      <c r="D394" s="210" t="s">
        <v>164</v>
      </c>
      <c r="E394" s="227"/>
      <c r="F394" s="228" t="s">
        <v>602</v>
      </c>
      <c r="H394" s="229" t="n">
        <v>0.6</v>
      </c>
      <c r="I394" s="223"/>
      <c r="L394" s="218"/>
      <c r="M394" s="224"/>
      <c r="N394" s="225"/>
      <c r="O394" s="225"/>
      <c r="P394" s="225"/>
      <c r="Q394" s="225"/>
      <c r="R394" s="225"/>
      <c r="S394" s="225"/>
      <c r="T394" s="226"/>
      <c r="AT394" s="227" t="s">
        <v>164</v>
      </c>
      <c r="AU394" s="227" t="s">
        <v>79</v>
      </c>
      <c r="AV394" s="217" t="s">
        <v>79</v>
      </c>
      <c r="AW394" s="217" t="s">
        <v>35</v>
      </c>
      <c r="AX394" s="217" t="s">
        <v>71</v>
      </c>
      <c r="AY394" s="227" t="s">
        <v>154</v>
      </c>
    </row>
    <row r="395" s="217" customFormat="true" ht="22.5" hidden="false" customHeight="true" outlineLevel="0" collapsed="false">
      <c r="B395" s="218"/>
      <c r="D395" s="210" t="s">
        <v>164</v>
      </c>
      <c r="E395" s="227"/>
      <c r="F395" s="228" t="s">
        <v>603</v>
      </c>
      <c r="H395" s="229" t="n">
        <v>0.65</v>
      </c>
      <c r="I395" s="223"/>
      <c r="L395" s="218"/>
      <c r="M395" s="224"/>
      <c r="N395" s="225"/>
      <c r="O395" s="225"/>
      <c r="P395" s="225"/>
      <c r="Q395" s="225"/>
      <c r="R395" s="225"/>
      <c r="S395" s="225"/>
      <c r="T395" s="226"/>
      <c r="AT395" s="227" t="s">
        <v>164</v>
      </c>
      <c r="AU395" s="227" t="s">
        <v>79</v>
      </c>
      <c r="AV395" s="217" t="s">
        <v>79</v>
      </c>
      <c r="AW395" s="217" t="s">
        <v>35</v>
      </c>
      <c r="AX395" s="217" t="s">
        <v>71</v>
      </c>
      <c r="AY395" s="227" t="s">
        <v>154</v>
      </c>
    </row>
    <row r="396" s="217" customFormat="true" ht="22.5" hidden="false" customHeight="true" outlineLevel="0" collapsed="false">
      <c r="B396" s="218"/>
      <c r="D396" s="210" t="s">
        <v>164</v>
      </c>
      <c r="E396" s="227"/>
      <c r="F396" s="228" t="s">
        <v>604</v>
      </c>
      <c r="H396" s="229" t="n">
        <v>7</v>
      </c>
      <c r="I396" s="223"/>
      <c r="L396" s="218"/>
      <c r="M396" s="224"/>
      <c r="N396" s="225"/>
      <c r="O396" s="225"/>
      <c r="P396" s="225"/>
      <c r="Q396" s="225"/>
      <c r="R396" s="225"/>
      <c r="S396" s="225"/>
      <c r="T396" s="226"/>
      <c r="AT396" s="227" t="s">
        <v>164</v>
      </c>
      <c r="AU396" s="227" t="s">
        <v>79</v>
      </c>
      <c r="AV396" s="217" t="s">
        <v>79</v>
      </c>
      <c r="AW396" s="217" t="s">
        <v>35</v>
      </c>
      <c r="AX396" s="217" t="s">
        <v>71</v>
      </c>
      <c r="AY396" s="227" t="s">
        <v>154</v>
      </c>
    </row>
    <row r="397" s="217" customFormat="true" ht="22.5" hidden="false" customHeight="true" outlineLevel="0" collapsed="false">
      <c r="B397" s="218"/>
      <c r="D397" s="210" t="s">
        <v>164</v>
      </c>
      <c r="E397" s="227"/>
      <c r="F397" s="228" t="s">
        <v>605</v>
      </c>
      <c r="H397" s="229" t="n">
        <v>0.9</v>
      </c>
      <c r="I397" s="223"/>
      <c r="L397" s="218"/>
      <c r="M397" s="224"/>
      <c r="N397" s="225"/>
      <c r="O397" s="225"/>
      <c r="P397" s="225"/>
      <c r="Q397" s="225"/>
      <c r="R397" s="225"/>
      <c r="S397" s="225"/>
      <c r="T397" s="226"/>
      <c r="AT397" s="227" t="s">
        <v>164</v>
      </c>
      <c r="AU397" s="227" t="s">
        <v>79</v>
      </c>
      <c r="AV397" s="217" t="s">
        <v>79</v>
      </c>
      <c r="AW397" s="217" t="s">
        <v>35</v>
      </c>
      <c r="AX397" s="217" t="s">
        <v>71</v>
      </c>
      <c r="AY397" s="227" t="s">
        <v>154</v>
      </c>
    </row>
    <row r="398" s="230" customFormat="true" ht="22.5" hidden="false" customHeight="true" outlineLevel="0" collapsed="false">
      <c r="B398" s="231"/>
      <c r="D398" s="219" t="s">
        <v>164</v>
      </c>
      <c r="E398" s="232"/>
      <c r="F398" s="233" t="s">
        <v>177</v>
      </c>
      <c r="H398" s="234" t="n">
        <v>18.05</v>
      </c>
      <c r="I398" s="235"/>
      <c r="L398" s="231"/>
      <c r="M398" s="236"/>
      <c r="N398" s="237"/>
      <c r="O398" s="237"/>
      <c r="P398" s="237"/>
      <c r="Q398" s="237"/>
      <c r="R398" s="237"/>
      <c r="S398" s="237"/>
      <c r="T398" s="238"/>
      <c r="AT398" s="239" t="s">
        <v>164</v>
      </c>
      <c r="AU398" s="239" t="s">
        <v>79</v>
      </c>
      <c r="AV398" s="230" t="s">
        <v>162</v>
      </c>
      <c r="AW398" s="230" t="s">
        <v>35</v>
      </c>
      <c r="AX398" s="230" t="s">
        <v>75</v>
      </c>
      <c r="AY398" s="239" t="s">
        <v>154</v>
      </c>
    </row>
    <row r="399" s="30" customFormat="true" ht="31.5" hidden="false" customHeight="true" outlineLevel="0" collapsed="false">
      <c r="B399" s="195"/>
      <c r="C399" s="196" t="s">
        <v>606</v>
      </c>
      <c r="D399" s="196" t="s">
        <v>157</v>
      </c>
      <c r="E399" s="197" t="s">
        <v>607</v>
      </c>
      <c r="F399" s="198" t="s">
        <v>608</v>
      </c>
      <c r="G399" s="199" t="s">
        <v>256</v>
      </c>
      <c r="H399" s="200" t="n">
        <v>1</v>
      </c>
      <c r="I399" s="201"/>
      <c r="J399" s="202" t="n">
        <f aca="false">ROUND(I399*H399,2)</f>
        <v>0</v>
      </c>
      <c r="K399" s="198"/>
      <c r="L399" s="31"/>
      <c r="M399" s="203"/>
      <c r="N399" s="204" t="s">
        <v>42</v>
      </c>
      <c r="O399" s="32"/>
      <c r="P399" s="205" t="n">
        <f aca="false">O399*H399</f>
        <v>0</v>
      </c>
      <c r="Q399" s="205" t="n">
        <v>0</v>
      </c>
      <c r="R399" s="205" t="n">
        <f aca="false">Q399*H399</f>
        <v>0</v>
      </c>
      <c r="S399" s="205" t="n">
        <v>0</v>
      </c>
      <c r="T399" s="206" t="n">
        <f aca="false">S399*H399</f>
        <v>0</v>
      </c>
      <c r="AR399" s="11" t="s">
        <v>247</v>
      </c>
      <c r="AT399" s="11" t="s">
        <v>157</v>
      </c>
      <c r="AU399" s="11" t="s">
        <v>79</v>
      </c>
      <c r="AY399" s="11" t="s">
        <v>154</v>
      </c>
      <c r="BE399" s="207" t="n">
        <f aca="false">IF(N399="základní",J399,0)</f>
        <v>0</v>
      </c>
      <c r="BF399" s="207" t="n">
        <f aca="false">IF(N399="snížená",J399,0)</f>
        <v>0</v>
      </c>
      <c r="BG399" s="207" t="n">
        <f aca="false">IF(N399="zákl. přenesená",J399,0)</f>
        <v>0</v>
      </c>
      <c r="BH399" s="207" t="n">
        <f aca="false">IF(N399="sníž. přenesená",J399,0)</f>
        <v>0</v>
      </c>
      <c r="BI399" s="207" t="n">
        <f aca="false">IF(N399="nulová",J399,0)</f>
        <v>0</v>
      </c>
      <c r="BJ399" s="11" t="s">
        <v>75</v>
      </c>
      <c r="BK399" s="207" t="n">
        <f aca="false">ROUND(I399*H399,2)</f>
        <v>0</v>
      </c>
      <c r="BL399" s="11" t="s">
        <v>247</v>
      </c>
      <c r="BM399" s="11" t="s">
        <v>609</v>
      </c>
    </row>
    <row r="400" s="30" customFormat="true" ht="22.5" hidden="false" customHeight="true" outlineLevel="0" collapsed="false">
      <c r="B400" s="195"/>
      <c r="C400" s="196" t="s">
        <v>610</v>
      </c>
      <c r="D400" s="196" t="s">
        <v>157</v>
      </c>
      <c r="E400" s="197" t="s">
        <v>611</v>
      </c>
      <c r="F400" s="198" t="s">
        <v>612</v>
      </c>
      <c r="G400" s="199" t="s">
        <v>256</v>
      </c>
      <c r="H400" s="200" t="n">
        <v>2</v>
      </c>
      <c r="I400" s="201"/>
      <c r="J400" s="202" t="n">
        <f aca="false">ROUND(I400*H400,2)</f>
        <v>0</v>
      </c>
      <c r="K400" s="198"/>
      <c r="L400" s="31"/>
      <c r="M400" s="203"/>
      <c r="N400" s="204" t="s">
        <v>42</v>
      </c>
      <c r="O400" s="32"/>
      <c r="P400" s="205" t="n">
        <f aca="false">O400*H400</f>
        <v>0</v>
      </c>
      <c r="Q400" s="205" t="n">
        <v>0</v>
      </c>
      <c r="R400" s="205" t="n">
        <f aca="false">Q400*H400</f>
        <v>0</v>
      </c>
      <c r="S400" s="205" t="n">
        <v>0</v>
      </c>
      <c r="T400" s="206" t="n">
        <f aca="false">S400*H400</f>
        <v>0</v>
      </c>
      <c r="AR400" s="11" t="s">
        <v>247</v>
      </c>
      <c r="AT400" s="11" t="s">
        <v>157</v>
      </c>
      <c r="AU400" s="11" t="s">
        <v>79</v>
      </c>
      <c r="AY400" s="11" t="s">
        <v>154</v>
      </c>
      <c r="BE400" s="207" t="n">
        <f aca="false">IF(N400="základní",J400,0)</f>
        <v>0</v>
      </c>
      <c r="BF400" s="207" t="n">
        <f aca="false">IF(N400="snížená",J400,0)</f>
        <v>0</v>
      </c>
      <c r="BG400" s="207" t="n">
        <f aca="false">IF(N400="zákl. přenesená",J400,0)</f>
        <v>0</v>
      </c>
      <c r="BH400" s="207" t="n">
        <f aca="false">IF(N400="sníž. přenesená",J400,0)</f>
        <v>0</v>
      </c>
      <c r="BI400" s="207" t="n">
        <f aca="false">IF(N400="nulová",J400,0)</f>
        <v>0</v>
      </c>
      <c r="BJ400" s="11" t="s">
        <v>75</v>
      </c>
      <c r="BK400" s="207" t="n">
        <f aca="false">ROUND(I400*H400,2)</f>
        <v>0</v>
      </c>
      <c r="BL400" s="11" t="s">
        <v>247</v>
      </c>
      <c r="BM400" s="11" t="s">
        <v>613</v>
      </c>
    </row>
    <row r="401" s="217" customFormat="true" ht="22.5" hidden="false" customHeight="true" outlineLevel="0" collapsed="false">
      <c r="B401" s="218"/>
      <c r="D401" s="219" t="s">
        <v>164</v>
      </c>
      <c r="E401" s="220"/>
      <c r="F401" s="221" t="s">
        <v>614</v>
      </c>
      <c r="H401" s="222" t="n">
        <v>2</v>
      </c>
      <c r="I401" s="223"/>
      <c r="L401" s="218"/>
      <c r="M401" s="224"/>
      <c r="N401" s="225"/>
      <c r="O401" s="225"/>
      <c r="P401" s="225"/>
      <c r="Q401" s="225"/>
      <c r="R401" s="225"/>
      <c r="S401" s="225"/>
      <c r="T401" s="226"/>
      <c r="AT401" s="227" t="s">
        <v>164</v>
      </c>
      <c r="AU401" s="227" t="s">
        <v>79</v>
      </c>
      <c r="AV401" s="217" t="s">
        <v>79</v>
      </c>
      <c r="AW401" s="217" t="s">
        <v>35</v>
      </c>
      <c r="AX401" s="217" t="s">
        <v>75</v>
      </c>
      <c r="AY401" s="227" t="s">
        <v>154</v>
      </c>
    </row>
    <row r="402" s="30" customFormat="true" ht="22.5" hidden="false" customHeight="true" outlineLevel="0" collapsed="false">
      <c r="B402" s="195"/>
      <c r="C402" s="196" t="s">
        <v>615</v>
      </c>
      <c r="D402" s="196" t="s">
        <v>157</v>
      </c>
      <c r="E402" s="197" t="s">
        <v>616</v>
      </c>
      <c r="F402" s="198" t="s">
        <v>617</v>
      </c>
      <c r="G402" s="199" t="s">
        <v>207</v>
      </c>
      <c r="H402" s="200" t="n">
        <v>1.1</v>
      </c>
      <c r="I402" s="201"/>
      <c r="J402" s="202" t="n">
        <f aca="false">ROUND(I402*H402,2)</f>
        <v>0</v>
      </c>
      <c r="K402" s="198" t="s">
        <v>161</v>
      </c>
      <c r="L402" s="31"/>
      <c r="M402" s="203"/>
      <c r="N402" s="204" t="s">
        <v>42</v>
      </c>
      <c r="O402" s="32"/>
      <c r="P402" s="205" t="n">
        <f aca="false">O402*H402</f>
        <v>0</v>
      </c>
      <c r="Q402" s="205" t="n">
        <v>0</v>
      </c>
      <c r="R402" s="205" t="n">
        <f aca="false">Q402*H402</f>
        <v>0</v>
      </c>
      <c r="S402" s="205" t="n">
        <v>0</v>
      </c>
      <c r="T402" s="206" t="n">
        <f aca="false">S402*H402</f>
        <v>0</v>
      </c>
      <c r="AR402" s="11" t="s">
        <v>247</v>
      </c>
      <c r="AT402" s="11" t="s">
        <v>157</v>
      </c>
      <c r="AU402" s="11" t="s">
        <v>79</v>
      </c>
      <c r="AY402" s="11" t="s">
        <v>154</v>
      </c>
      <c r="BE402" s="207" t="n">
        <f aca="false">IF(N402="základní",J402,0)</f>
        <v>0</v>
      </c>
      <c r="BF402" s="207" t="n">
        <f aca="false">IF(N402="snížená",J402,0)</f>
        <v>0</v>
      </c>
      <c r="BG402" s="207" t="n">
        <f aca="false">IF(N402="zákl. přenesená",J402,0)</f>
        <v>0</v>
      </c>
      <c r="BH402" s="207" t="n">
        <f aca="false">IF(N402="sníž. přenesená",J402,0)</f>
        <v>0</v>
      </c>
      <c r="BI402" s="207" t="n">
        <f aca="false">IF(N402="nulová",J402,0)</f>
        <v>0</v>
      </c>
      <c r="BJ402" s="11" t="s">
        <v>75</v>
      </c>
      <c r="BK402" s="207" t="n">
        <f aca="false">ROUND(I402*H402,2)</f>
        <v>0</v>
      </c>
      <c r="BL402" s="11" t="s">
        <v>247</v>
      </c>
      <c r="BM402" s="11" t="s">
        <v>618</v>
      </c>
    </row>
    <row r="403" s="180" customFormat="true" ht="29.85" hidden="false" customHeight="true" outlineLevel="0" collapsed="false">
      <c r="B403" s="181"/>
      <c r="D403" s="192" t="s">
        <v>70</v>
      </c>
      <c r="E403" s="193" t="s">
        <v>619</v>
      </c>
      <c r="F403" s="193" t="s">
        <v>620</v>
      </c>
      <c r="I403" s="184"/>
      <c r="J403" s="194" t="n">
        <f aca="false">BK403</f>
        <v>0</v>
      </c>
      <c r="L403" s="181"/>
      <c r="M403" s="186"/>
      <c r="N403" s="187"/>
      <c r="O403" s="187"/>
      <c r="P403" s="188" t="n">
        <f aca="false">SUM(P404:P504)</f>
        <v>0</v>
      </c>
      <c r="Q403" s="187"/>
      <c r="R403" s="188" t="n">
        <f aca="false">SUM(R404:R504)</f>
        <v>1.15736375</v>
      </c>
      <c r="S403" s="187"/>
      <c r="T403" s="189" t="n">
        <f aca="false">SUM(T404:T504)</f>
        <v>0.648</v>
      </c>
      <c r="AR403" s="182" t="s">
        <v>79</v>
      </c>
      <c r="AT403" s="190" t="s">
        <v>70</v>
      </c>
      <c r="AU403" s="190" t="s">
        <v>75</v>
      </c>
      <c r="AY403" s="182" t="s">
        <v>154</v>
      </c>
      <c r="BK403" s="191" t="n">
        <f aca="false">SUM(BK404:BK504)</f>
        <v>0</v>
      </c>
    </row>
    <row r="404" s="30" customFormat="true" ht="22.5" hidden="false" customHeight="true" outlineLevel="0" collapsed="false">
      <c r="B404" s="195"/>
      <c r="C404" s="196" t="s">
        <v>621</v>
      </c>
      <c r="D404" s="196" t="s">
        <v>157</v>
      </c>
      <c r="E404" s="197" t="s">
        <v>622</v>
      </c>
      <c r="F404" s="198" t="s">
        <v>623</v>
      </c>
      <c r="G404" s="199" t="s">
        <v>232</v>
      </c>
      <c r="H404" s="200" t="n">
        <v>23.575</v>
      </c>
      <c r="I404" s="201"/>
      <c r="J404" s="202" t="n">
        <f aca="false">ROUND(I404*H404,2)</f>
        <v>0</v>
      </c>
      <c r="K404" s="198" t="s">
        <v>161</v>
      </c>
      <c r="L404" s="31"/>
      <c r="M404" s="203"/>
      <c r="N404" s="204" t="s">
        <v>42</v>
      </c>
      <c r="O404" s="32"/>
      <c r="P404" s="205" t="n">
        <f aca="false">O404*H404</f>
        <v>0</v>
      </c>
      <c r="Q404" s="205" t="n">
        <v>0.00025</v>
      </c>
      <c r="R404" s="205" t="n">
        <f aca="false">Q404*H404</f>
        <v>0.00589375</v>
      </c>
      <c r="S404" s="205" t="n">
        <v>0</v>
      </c>
      <c r="T404" s="206" t="n">
        <f aca="false">S404*H404</f>
        <v>0</v>
      </c>
      <c r="AR404" s="11" t="s">
        <v>247</v>
      </c>
      <c r="AT404" s="11" t="s">
        <v>157</v>
      </c>
      <c r="AU404" s="11" t="s">
        <v>79</v>
      </c>
      <c r="AY404" s="11" t="s">
        <v>154</v>
      </c>
      <c r="BE404" s="207" t="n">
        <f aca="false">IF(N404="základní",J404,0)</f>
        <v>0</v>
      </c>
      <c r="BF404" s="207" t="n">
        <f aca="false">IF(N404="snížená",J404,0)</f>
        <v>0</v>
      </c>
      <c r="BG404" s="207" t="n">
        <f aca="false">IF(N404="zákl. přenesená",J404,0)</f>
        <v>0</v>
      </c>
      <c r="BH404" s="207" t="n">
        <f aca="false">IF(N404="sníž. přenesená",J404,0)</f>
        <v>0</v>
      </c>
      <c r="BI404" s="207" t="n">
        <f aca="false">IF(N404="nulová",J404,0)</f>
        <v>0</v>
      </c>
      <c r="BJ404" s="11" t="s">
        <v>75</v>
      </c>
      <c r="BK404" s="207" t="n">
        <f aca="false">ROUND(I404*H404,2)</f>
        <v>0</v>
      </c>
      <c r="BL404" s="11" t="s">
        <v>247</v>
      </c>
      <c r="BM404" s="11" t="s">
        <v>624</v>
      </c>
    </row>
    <row r="405" s="208" customFormat="true" ht="22.5" hidden="false" customHeight="true" outlineLevel="0" collapsed="false">
      <c r="B405" s="209"/>
      <c r="D405" s="210" t="s">
        <v>164</v>
      </c>
      <c r="E405" s="211"/>
      <c r="F405" s="212" t="s">
        <v>625</v>
      </c>
      <c r="H405" s="211"/>
      <c r="I405" s="213"/>
      <c r="L405" s="209"/>
      <c r="M405" s="214"/>
      <c r="N405" s="215"/>
      <c r="O405" s="215"/>
      <c r="P405" s="215"/>
      <c r="Q405" s="215"/>
      <c r="R405" s="215"/>
      <c r="S405" s="215"/>
      <c r="T405" s="216"/>
      <c r="AT405" s="211" t="s">
        <v>164</v>
      </c>
      <c r="AU405" s="211" t="s">
        <v>79</v>
      </c>
      <c r="AV405" s="208" t="s">
        <v>75</v>
      </c>
      <c r="AW405" s="208" t="s">
        <v>35</v>
      </c>
      <c r="AX405" s="208" t="s">
        <v>71</v>
      </c>
      <c r="AY405" s="211" t="s">
        <v>154</v>
      </c>
    </row>
    <row r="406" s="217" customFormat="true" ht="22.5" hidden="false" customHeight="true" outlineLevel="0" collapsed="false">
      <c r="B406" s="218"/>
      <c r="D406" s="210" t="s">
        <v>164</v>
      </c>
      <c r="E406" s="227"/>
      <c r="F406" s="228" t="s">
        <v>626</v>
      </c>
      <c r="H406" s="229" t="n">
        <v>9.9</v>
      </c>
      <c r="I406" s="223"/>
      <c r="L406" s="218"/>
      <c r="M406" s="224"/>
      <c r="N406" s="225"/>
      <c r="O406" s="225"/>
      <c r="P406" s="225"/>
      <c r="Q406" s="225"/>
      <c r="R406" s="225"/>
      <c r="S406" s="225"/>
      <c r="T406" s="226"/>
      <c r="AT406" s="227" t="s">
        <v>164</v>
      </c>
      <c r="AU406" s="227" t="s">
        <v>79</v>
      </c>
      <c r="AV406" s="217" t="s">
        <v>79</v>
      </c>
      <c r="AW406" s="217" t="s">
        <v>35</v>
      </c>
      <c r="AX406" s="217" t="s">
        <v>71</v>
      </c>
      <c r="AY406" s="227" t="s">
        <v>154</v>
      </c>
    </row>
    <row r="407" s="217" customFormat="true" ht="22.5" hidden="false" customHeight="true" outlineLevel="0" collapsed="false">
      <c r="B407" s="218"/>
      <c r="D407" s="210" t="s">
        <v>164</v>
      </c>
      <c r="E407" s="227"/>
      <c r="F407" s="228" t="s">
        <v>627</v>
      </c>
      <c r="H407" s="229" t="n">
        <v>3.45</v>
      </c>
      <c r="I407" s="223"/>
      <c r="L407" s="218"/>
      <c r="M407" s="224"/>
      <c r="N407" s="225"/>
      <c r="O407" s="225"/>
      <c r="P407" s="225"/>
      <c r="Q407" s="225"/>
      <c r="R407" s="225"/>
      <c r="S407" s="225"/>
      <c r="T407" s="226"/>
      <c r="AT407" s="227" t="s">
        <v>164</v>
      </c>
      <c r="AU407" s="227" t="s">
        <v>79</v>
      </c>
      <c r="AV407" s="217" t="s">
        <v>79</v>
      </c>
      <c r="AW407" s="217" t="s">
        <v>35</v>
      </c>
      <c r="AX407" s="217" t="s">
        <v>71</v>
      </c>
      <c r="AY407" s="227" t="s">
        <v>154</v>
      </c>
    </row>
    <row r="408" s="217" customFormat="true" ht="22.5" hidden="false" customHeight="true" outlineLevel="0" collapsed="false">
      <c r="B408" s="218"/>
      <c r="D408" s="210" t="s">
        <v>164</v>
      </c>
      <c r="E408" s="227"/>
      <c r="F408" s="228" t="s">
        <v>628</v>
      </c>
      <c r="H408" s="229" t="n">
        <v>0.858</v>
      </c>
      <c r="I408" s="223"/>
      <c r="L408" s="218"/>
      <c r="M408" s="224"/>
      <c r="N408" s="225"/>
      <c r="O408" s="225"/>
      <c r="P408" s="225"/>
      <c r="Q408" s="225"/>
      <c r="R408" s="225"/>
      <c r="S408" s="225"/>
      <c r="T408" s="226"/>
      <c r="AT408" s="227" t="s">
        <v>164</v>
      </c>
      <c r="AU408" s="227" t="s">
        <v>79</v>
      </c>
      <c r="AV408" s="217" t="s">
        <v>79</v>
      </c>
      <c r="AW408" s="217" t="s">
        <v>35</v>
      </c>
      <c r="AX408" s="217" t="s">
        <v>71</v>
      </c>
      <c r="AY408" s="227" t="s">
        <v>154</v>
      </c>
    </row>
    <row r="409" s="217" customFormat="true" ht="22.5" hidden="false" customHeight="true" outlineLevel="0" collapsed="false">
      <c r="B409" s="218"/>
      <c r="D409" s="210" t="s">
        <v>164</v>
      </c>
      <c r="E409" s="227"/>
      <c r="F409" s="228" t="s">
        <v>629</v>
      </c>
      <c r="H409" s="229" t="n">
        <v>9.367</v>
      </c>
      <c r="I409" s="223"/>
      <c r="L409" s="218"/>
      <c r="M409" s="224"/>
      <c r="N409" s="225"/>
      <c r="O409" s="225"/>
      <c r="P409" s="225"/>
      <c r="Q409" s="225"/>
      <c r="R409" s="225"/>
      <c r="S409" s="225"/>
      <c r="T409" s="226"/>
      <c r="AT409" s="227" t="s">
        <v>164</v>
      </c>
      <c r="AU409" s="227" t="s">
        <v>79</v>
      </c>
      <c r="AV409" s="217" t="s">
        <v>79</v>
      </c>
      <c r="AW409" s="217" t="s">
        <v>35</v>
      </c>
      <c r="AX409" s="217" t="s">
        <v>71</v>
      </c>
      <c r="AY409" s="227" t="s">
        <v>154</v>
      </c>
    </row>
    <row r="410" s="230" customFormat="true" ht="22.5" hidden="false" customHeight="true" outlineLevel="0" collapsed="false">
      <c r="B410" s="231"/>
      <c r="D410" s="219" t="s">
        <v>164</v>
      </c>
      <c r="E410" s="232"/>
      <c r="F410" s="233" t="s">
        <v>177</v>
      </c>
      <c r="H410" s="234" t="n">
        <v>23.575</v>
      </c>
      <c r="I410" s="235"/>
      <c r="L410" s="231"/>
      <c r="M410" s="236"/>
      <c r="N410" s="237"/>
      <c r="O410" s="237"/>
      <c r="P410" s="237"/>
      <c r="Q410" s="237"/>
      <c r="R410" s="237"/>
      <c r="S410" s="237"/>
      <c r="T410" s="238"/>
      <c r="AT410" s="239" t="s">
        <v>164</v>
      </c>
      <c r="AU410" s="239" t="s">
        <v>79</v>
      </c>
      <c r="AV410" s="230" t="s">
        <v>162</v>
      </c>
      <c r="AW410" s="230" t="s">
        <v>35</v>
      </c>
      <c r="AX410" s="230" t="s">
        <v>75</v>
      </c>
      <c r="AY410" s="239" t="s">
        <v>154</v>
      </c>
    </row>
    <row r="411" s="30" customFormat="true" ht="31.5" hidden="false" customHeight="true" outlineLevel="0" collapsed="false">
      <c r="B411" s="195"/>
      <c r="C411" s="240" t="s">
        <v>630</v>
      </c>
      <c r="D411" s="240" t="s">
        <v>212</v>
      </c>
      <c r="E411" s="241" t="s">
        <v>631</v>
      </c>
      <c r="F411" s="242" t="s">
        <v>632</v>
      </c>
      <c r="G411" s="243" t="s">
        <v>180</v>
      </c>
      <c r="H411" s="244" t="n">
        <v>5</v>
      </c>
      <c r="I411" s="245"/>
      <c r="J411" s="246" t="n">
        <f aca="false">ROUND(I411*H411,2)</f>
        <v>0</v>
      </c>
      <c r="K411" s="242"/>
      <c r="L411" s="247"/>
      <c r="M411" s="248"/>
      <c r="N411" s="249" t="s">
        <v>42</v>
      </c>
      <c r="O411" s="32"/>
      <c r="P411" s="205" t="n">
        <f aca="false">O411*H411</f>
        <v>0</v>
      </c>
      <c r="Q411" s="205" t="n">
        <v>0.0311</v>
      </c>
      <c r="R411" s="205" t="n">
        <f aca="false">Q411*H411</f>
        <v>0.1555</v>
      </c>
      <c r="S411" s="205" t="n">
        <v>0</v>
      </c>
      <c r="T411" s="206" t="n">
        <f aca="false">S411*H411</f>
        <v>0</v>
      </c>
      <c r="AR411" s="11" t="s">
        <v>345</v>
      </c>
      <c r="AT411" s="11" t="s">
        <v>212</v>
      </c>
      <c r="AU411" s="11" t="s">
        <v>79</v>
      </c>
      <c r="AY411" s="11" t="s">
        <v>154</v>
      </c>
      <c r="BE411" s="207" t="n">
        <f aca="false">IF(N411="základní",J411,0)</f>
        <v>0</v>
      </c>
      <c r="BF411" s="207" t="n">
        <f aca="false">IF(N411="snížená",J411,0)</f>
        <v>0</v>
      </c>
      <c r="BG411" s="207" t="n">
        <f aca="false">IF(N411="zákl. přenesená",J411,0)</f>
        <v>0</v>
      </c>
      <c r="BH411" s="207" t="n">
        <f aca="false">IF(N411="sníž. přenesená",J411,0)</f>
        <v>0</v>
      </c>
      <c r="BI411" s="207" t="n">
        <f aca="false">IF(N411="nulová",J411,0)</f>
        <v>0</v>
      </c>
      <c r="BJ411" s="11" t="s">
        <v>75</v>
      </c>
      <c r="BK411" s="207" t="n">
        <f aca="false">ROUND(I411*H411,2)</f>
        <v>0</v>
      </c>
      <c r="BL411" s="11" t="s">
        <v>247</v>
      </c>
      <c r="BM411" s="11" t="s">
        <v>633</v>
      </c>
    </row>
    <row r="412" s="208" customFormat="true" ht="22.5" hidden="false" customHeight="true" outlineLevel="0" collapsed="false">
      <c r="B412" s="209"/>
      <c r="D412" s="210" t="s">
        <v>164</v>
      </c>
      <c r="E412" s="211"/>
      <c r="F412" s="212" t="s">
        <v>625</v>
      </c>
      <c r="H412" s="211"/>
      <c r="I412" s="213"/>
      <c r="L412" s="209"/>
      <c r="M412" s="214"/>
      <c r="N412" s="215"/>
      <c r="O412" s="215"/>
      <c r="P412" s="215"/>
      <c r="Q412" s="215"/>
      <c r="R412" s="215"/>
      <c r="S412" s="215"/>
      <c r="T412" s="216"/>
      <c r="AT412" s="211" t="s">
        <v>164</v>
      </c>
      <c r="AU412" s="211" t="s">
        <v>79</v>
      </c>
      <c r="AV412" s="208" t="s">
        <v>75</v>
      </c>
      <c r="AW412" s="208" t="s">
        <v>35</v>
      </c>
      <c r="AX412" s="208" t="s">
        <v>71</v>
      </c>
      <c r="AY412" s="211" t="s">
        <v>154</v>
      </c>
    </row>
    <row r="413" s="217" customFormat="true" ht="22.5" hidden="false" customHeight="true" outlineLevel="0" collapsed="false">
      <c r="B413" s="218"/>
      <c r="D413" s="219" t="s">
        <v>164</v>
      </c>
      <c r="E413" s="220"/>
      <c r="F413" s="221" t="s">
        <v>634</v>
      </c>
      <c r="H413" s="222" t="n">
        <v>5</v>
      </c>
      <c r="I413" s="223"/>
      <c r="L413" s="218"/>
      <c r="M413" s="224"/>
      <c r="N413" s="225"/>
      <c r="O413" s="225"/>
      <c r="P413" s="225"/>
      <c r="Q413" s="225"/>
      <c r="R413" s="225"/>
      <c r="S413" s="225"/>
      <c r="T413" s="226"/>
      <c r="AT413" s="227" t="s">
        <v>164</v>
      </c>
      <c r="AU413" s="227" t="s">
        <v>79</v>
      </c>
      <c r="AV413" s="217" t="s">
        <v>79</v>
      </c>
      <c r="AW413" s="217" t="s">
        <v>35</v>
      </c>
      <c r="AX413" s="217" t="s">
        <v>75</v>
      </c>
      <c r="AY413" s="227" t="s">
        <v>154</v>
      </c>
    </row>
    <row r="414" s="30" customFormat="true" ht="31.5" hidden="false" customHeight="true" outlineLevel="0" collapsed="false">
      <c r="B414" s="195"/>
      <c r="C414" s="240" t="s">
        <v>635</v>
      </c>
      <c r="D414" s="240" t="s">
        <v>212</v>
      </c>
      <c r="E414" s="241" t="s">
        <v>636</v>
      </c>
      <c r="F414" s="242" t="s">
        <v>637</v>
      </c>
      <c r="G414" s="243" t="s">
        <v>180</v>
      </c>
      <c r="H414" s="244" t="n">
        <v>2</v>
      </c>
      <c r="I414" s="245"/>
      <c r="J414" s="246" t="n">
        <f aca="false">ROUND(I414*H414,2)</f>
        <v>0</v>
      </c>
      <c r="K414" s="242"/>
      <c r="L414" s="247"/>
      <c r="M414" s="248"/>
      <c r="N414" s="249" t="s">
        <v>42</v>
      </c>
      <c r="O414" s="32"/>
      <c r="P414" s="205" t="n">
        <f aca="false">O414*H414</f>
        <v>0</v>
      </c>
      <c r="Q414" s="205" t="n">
        <v>0.0311</v>
      </c>
      <c r="R414" s="205" t="n">
        <f aca="false">Q414*H414</f>
        <v>0.0622</v>
      </c>
      <c r="S414" s="205" t="n">
        <v>0</v>
      </c>
      <c r="T414" s="206" t="n">
        <f aca="false">S414*H414</f>
        <v>0</v>
      </c>
      <c r="AR414" s="11" t="s">
        <v>345</v>
      </c>
      <c r="AT414" s="11" t="s">
        <v>212</v>
      </c>
      <c r="AU414" s="11" t="s">
        <v>79</v>
      </c>
      <c r="AY414" s="11" t="s">
        <v>154</v>
      </c>
      <c r="BE414" s="207" t="n">
        <f aca="false">IF(N414="základní",J414,0)</f>
        <v>0</v>
      </c>
      <c r="BF414" s="207" t="n">
        <f aca="false">IF(N414="snížená",J414,0)</f>
        <v>0</v>
      </c>
      <c r="BG414" s="207" t="n">
        <f aca="false">IF(N414="zákl. přenesená",J414,0)</f>
        <v>0</v>
      </c>
      <c r="BH414" s="207" t="n">
        <f aca="false">IF(N414="sníž. přenesená",J414,0)</f>
        <v>0</v>
      </c>
      <c r="BI414" s="207" t="n">
        <f aca="false">IF(N414="nulová",J414,0)</f>
        <v>0</v>
      </c>
      <c r="BJ414" s="11" t="s">
        <v>75</v>
      </c>
      <c r="BK414" s="207" t="n">
        <f aca="false">ROUND(I414*H414,2)</f>
        <v>0</v>
      </c>
      <c r="BL414" s="11" t="s">
        <v>247</v>
      </c>
      <c r="BM414" s="11" t="s">
        <v>638</v>
      </c>
    </row>
    <row r="415" s="208" customFormat="true" ht="22.5" hidden="false" customHeight="true" outlineLevel="0" collapsed="false">
      <c r="B415" s="209"/>
      <c r="D415" s="210" t="s">
        <v>164</v>
      </c>
      <c r="E415" s="211"/>
      <c r="F415" s="212" t="s">
        <v>625</v>
      </c>
      <c r="H415" s="211"/>
      <c r="I415" s="213"/>
      <c r="L415" s="209"/>
      <c r="M415" s="214"/>
      <c r="N415" s="215"/>
      <c r="O415" s="215"/>
      <c r="P415" s="215"/>
      <c r="Q415" s="215"/>
      <c r="R415" s="215"/>
      <c r="S415" s="215"/>
      <c r="T415" s="216"/>
      <c r="AT415" s="211" t="s">
        <v>164</v>
      </c>
      <c r="AU415" s="211" t="s">
        <v>79</v>
      </c>
      <c r="AV415" s="208" t="s">
        <v>75</v>
      </c>
      <c r="AW415" s="208" t="s">
        <v>35</v>
      </c>
      <c r="AX415" s="208" t="s">
        <v>71</v>
      </c>
      <c r="AY415" s="211" t="s">
        <v>154</v>
      </c>
    </row>
    <row r="416" s="217" customFormat="true" ht="22.5" hidden="false" customHeight="true" outlineLevel="0" collapsed="false">
      <c r="B416" s="218"/>
      <c r="D416" s="219" t="s">
        <v>164</v>
      </c>
      <c r="E416" s="220"/>
      <c r="F416" s="221" t="s">
        <v>639</v>
      </c>
      <c r="H416" s="222" t="n">
        <v>2</v>
      </c>
      <c r="I416" s="223"/>
      <c r="L416" s="218"/>
      <c r="M416" s="224"/>
      <c r="N416" s="225"/>
      <c r="O416" s="225"/>
      <c r="P416" s="225"/>
      <c r="Q416" s="225"/>
      <c r="R416" s="225"/>
      <c r="S416" s="225"/>
      <c r="T416" s="226"/>
      <c r="AT416" s="227" t="s">
        <v>164</v>
      </c>
      <c r="AU416" s="227" t="s">
        <v>79</v>
      </c>
      <c r="AV416" s="217" t="s">
        <v>79</v>
      </c>
      <c r="AW416" s="217" t="s">
        <v>35</v>
      </c>
      <c r="AX416" s="217" t="s">
        <v>75</v>
      </c>
      <c r="AY416" s="227" t="s">
        <v>154</v>
      </c>
    </row>
    <row r="417" s="30" customFormat="true" ht="31.5" hidden="false" customHeight="true" outlineLevel="0" collapsed="false">
      <c r="B417" s="195"/>
      <c r="C417" s="240" t="s">
        <v>640</v>
      </c>
      <c r="D417" s="240" t="s">
        <v>212</v>
      </c>
      <c r="E417" s="241" t="s">
        <v>641</v>
      </c>
      <c r="F417" s="242" t="s">
        <v>642</v>
      </c>
      <c r="G417" s="243" t="s">
        <v>180</v>
      </c>
      <c r="H417" s="244" t="n">
        <v>6</v>
      </c>
      <c r="I417" s="245"/>
      <c r="J417" s="246" t="n">
        <f aca="false">ROUND(I417*H417,2)</f>
        <v>0</v>
      </c>
      <c r="K417" s="242"/>
      <c r="L417" s="247"/>
      <c r="M417" s="248"/>
      <c r="N417" s="249" t="s">
        <v>42</v>
      </c>
      <c r="O417" s="32"/>
      <c r="P417" s="205" t="n">
        <f aca="false">O417*H417</f>
        <v>0</v>
      </c>
      <c r="Q417" s="205" t="n">
        <v>0.0311</v>
      </c>
      <c r="R417" s="205" t="n">
        <f aca="false">Q417*H417</f>
        <v>0.1866</v>
      </c>
      <c r="S417" s="205" t="n">
        <v>0</v>
      </c>
      <c r="T417" s="206" t="n">
        <f aca="false">S417*H417</f>
        <v>0</v>
      </c>
      <c r="AR417" s="11" t="s">
        <v>345</v>
      </c>
      <c r="AT417" s="11" t="s">
        <v>212</v>
      </c>
      <c r="AU417" s="11" t="s">
        <v>79</v>
      </c>
      <c r="AY417" s="11" t="s">
        <v>154</v>
      </c>
      <c r="BE417" s="207" t="n">
        <f aca="false">IF(N417="základní",J417,0)</f>
        <v>0</v>
      </c>
      <c r="BF417" s="207" t="n">
        <f aca="false">IF(N417="snížená",J417,0)</f>
        <v>0</v>
      </c>
      <c r="BG417" s="207" t="n">
        <f aca="false">IF(N417="zákl. přenesená",J417,0)</f>
        <v>0</v>
      </c>
      <c r="BH417" s="207" t="n">
        <f aca="false">IF(N417="sníž. přenesená",J417,0)</f>
        <v>0</v>
      </c>
      <c r="BI417" s="207" t="n">
        <f aca="false">IF(N417="nulová",J417,0)</f>
        <v>0</v>
      </c>
      <c r="BJ417" s="11" t="s">
        <v>75</v>
      </c>
      <c r="BK417" s="207" t="n">
        <f aca="false">ROUND(I417*H417,2)</f>
        <v>0</v>
      </c>
      <c r="BL417" s="11" t="s">
        <v>247</v>
      </c>
      <c r="BM417" s="11" t="s">
        <v>643</v>
      </c>
    </row>
    <row r="418" s="208" customFormat="true" ht="22.5" hidden="false" customHeight="true" outlineLevel="0" collapsed="false">
      <c r="B418" s="209"/>
      <c r="D418" s="210" t="s">
        <v>164</v>
      </c>
      <c r="E418" s="211"/>
      <c r="F418" s="212" t="s">
        <v>625</v>
      </c>
      <c r="H418" s="211"/>
      <c r="I418" s="213"/>
      <c r="L418" s="209"/>
      <c r="M418" s="214"/>
      <c r="N418" s="215"/>
      <c r="O418" s="215"/>
      <c r="P418" s="215"/>
      <c r="Q418" s="215"/>
      <c r="R418" s="215"/>
      <c r="S418" s="215"/>
      <c r="T418" s="216"/>
      <c r="AT418" s="211" t="s">
        <v>164</v>
      </c>
      <c r="AU418" s="211" t="s">
        <v>79</v>
      </c>
      <c r="AV418" s="208" t="s">
        <v>75</v>
      </c>
      <c r="AW418" s="208" t="s">
        <v>35</v>
      </c>
      <c r="AX418" s="208" t="s">
        <v>71</v>
      </c>
      <c r="AY418" s="211" t="s">
        <v>154</v>
      </c>
    </row>
    <row r="419" s="217" customFormat="true" ht="22.5" hidden="false" customHeight="true" outlineLevel="0" collapsed="false">
      <c r="B419" s="218"/>
      <c r="D419" s="219" t="s">
        <v>164</v>
      </c>
      <c r="E419" s="220"/>
      <c r="F419" s="221" t="s">
        <v>644</v>
      </c>
      <c r="H419" s="222" t="n">
        <v>6</v>
      </c>
      <c r="I419" s="223"/>
      <c r="L419" s="218"/>
      <c r="M419" s="224"/>
      <c r="N419" s="225"/>
      <c r="O419" s="225"/>
      <c r="P419" s="225"/>
      <c r="Q419" s="225"/>
      <c r="R419" s="225"/>
      <c r="S419" s="225"/>
      <c r="T419" s="226"/>
      <c r="AT419" s="227" t="s">
        <v>164</v>
      </c>
      <c r="AU419" s="227" t="s">
        <v>79</v>
      </c>
      <c r="AV419" s="217" t="s">
        <v>79</v>
      </c>
      <c r="AW419" s="217" t="s">
        <v>35</v>
      </c>
      <c r="AX419" s="217" t="s">
        <v>75</v>
      </c>
      <c r="AY419" s="227" t="s">
        <v>154</v>
      </c>
    </row>
    <row r="420" s="30" customFormat="true" ht="22.5" hidden="false" customHeight="true" outlineLevel="0" collapsed="false">
      <c r="B420" s="195"/>
      <c r="C420" s="240" t="s">
        <v>645</v>
      </c>
      <c r="D420" s="240" t="s">
        <v>212</v>
      </c>
      <c r="E420" s="241" t="s">
        <v>646</v>
      </c>
      <c r="F420" s="242" t="s">
        <v>647</v>
      </c>
      <c r="G420" s="243" t="s">
        <v>180</v>
      </c>
      <c r="H420" s="244" t="n">
        <v>1</v>
      </c>
      <c r="I420" s="245"/>
      <c r="J420" s="246" t="n">
        <f aca="false">ROUND(I420*H420,2)</f>
        <v>0</v>
      </c>
      <c r="K420" s="242"/>
      <c r="L420" s="247"/>
      <c r="M420" s="248"/>
      <c r="N420" s="249" t="s">
        <v>42</v>
      </c>
      <c r="O420" s="32"/>
      <c r="P420" s="205" t="n">
        <f aca="false">O420*H420</f>
        <v>0</v>
      </c>
      <c r="Q420" s="205" t="n">
        <v>0.0187</v>
      </c>
      <c r="R420" s="205" t="n">
        <f aca="false">Q420*H420</f>
        <v>0.0187</v>
      </c>
      <c r="S420" s="205" t="n">
        <v>0</v>
      </c>
      <c r="T420" s="206" t="n">
        <f aca="false">S420*H420</f>
        <v>0</v>
      </c>
      <c r="AR420" s="11" t="s">
        <v>345</v>
      </c>
      <c r="AT420" s="11" t="s">
        <v>212</v>
      </c>
      <c r="AU420" s="11" t="s">
        <v>79</v>
      </c>
      <c r="AY420" s="11" t="s">
        <v>154</v>
      </c>
      <c r="BE420" s="207" t="n">
        <f aca="false">IF(N420="základní",J420,0)</f>
        <v>0</v>
      </c>
      <c r="BF420" s="207" t="n">
        <f aca="false">IF(N420="snížená",J420,0)</f>
        <v>0</v>
      </c>
      <c r="BG420" s="207" t="n">
        <f aca="false">IF(N420="zákl. přenesená",J420,0)</f>
        <v>0</v>
      </c>
      <c r="BH420" s="207" t="n">
        <f aca="false">IF(N420="sníž. přenesená",J420,0)</f>
        <v>0</v>
      </c>
      <c r="BI420" s="207" t="n">
        <f aca="false">IF(N420="nulová",J420,0)</f>
        <v>0</v>
      </c>
      <c r="BJ420" s="11" t="s">
        <v>75</v>
      </c>
      <c r="BK420" s="207" t="n">
        <f aca="false">ROUND(I420*H420,2)</f>
        <v>0</v>
      </c>
      <c r="BL420" s="11" t="s">
        <v>247</v>
      </c>
      <c r="BM420" s="11" t="s">
        <v>648</v>
      </c>
    </row>
    <row r="421" s="208" customFormat="true" ht="22.5" hidden="false" customHeight="true" outlineLevel="0" collapsed="false">
      <c r="B421" s="209"/>
      <c r="D421" s="210" t="s">
        <v>164</v>
      </c>
      <c r="E421" s="211"/>
      <c r="F421" s="212" t="s">
        <v>625</v>
      </c>
      <c r="H421" s="211"/>
      <c r="I421" s="213"/>
      <c r="L421" s="209"/>
      <c r="M421" s="214"/>
      <c r="N421" s="215"/>
      <c r="O421" s="215"/>
      <c r="P421" s="215"/>
      <c r="Q421" s="215"/>
      <c r="R421" s="215"/>
      <c r="S421" s="215"/>
      <c r="T421" s="216"/>
      <c r="AT421" s="211" t="s">
        <v>164</v>
      </c>
      <c r="AU421" s="211" t="s">
        <v>79</v>
      </c>
      <c r="AV421" s="208" t="s">
        <v>75</v>
      </c>
      <c r="AW421" s="208" t="s">
        <v>35</v>
      </c>
      <c r="AX421" s="208" t="s">
        <v>71</v>
      </c>
      <c r="AY421" s="211" t="s">
        <v>154</v>
      </c>
    </row>
    <row r="422" s="217" customFormat="true" ht="22.5" hidden="false" customHeight="true" outlineLevel="0" collapsed="false">
      <c r="B422" s="218"/>
      <c r="D422" s="219" t="s">
        <v>164</v>
      </c>
      <c r="E422" s="220"/>
      <c r="F422" s="221" t="s">
        <v>649</v>
      </c>
      <c r="H422" s="222" t="n">
        <v>1</v>
      </c>
      <c r="I422" s="223"/>
      <c r="L422" s="218"/>
      <c r="M422" s="224"/>
      <c r="N422" s="225"/>
      <c r="O422" s="225"/>
      <c r="P422" s="225"/>
      <c r="Q422" s="225"/>
      <c r="R422" s="225"/>
      <c r="S422" s="225"/>
      <c r="T422" s="226"/>
      <c r="AT422" s="227" t="s">
        <v>164</v>
      </c>
      <c r="AU422" s="227" t="s">
        <v>79</v>
      </c>
      <c r="AV422" s="217" t="s">
        <v>79</v>
      </c>
      <c r="AW422" s="217" t="s">
        <v>35</v>
      </c>
      <c r="AX422" s="217" t="s">
        <v>75</v>
      </c>
      <c r="AY422" s="227" t="s">
        <v>154</v>
      </c>
    </row>
    <row r="423" s="30" customFormat="true" ht="22.5" hidden="false" customHeight="true" outlineLevel="0" collapsed="false">
      <c r="B423" s="195"/>
      <c r="C423" s="196" t="s">
        <v>650</v>
      </c>
      <c r="D423" s="196" t="s">
        <v>157</v>
      </c>
      <c r="E423" s="197" t="s">
        <v>651</v>
      </c>
      <c r="F423" s="198" t="s">
        <v>652</v>
      </c>
      <c r="G423" s="199" t="s">
        <v>180</v>
      </c>
      <c r="H423" s="200" t="n">
        <v>2</v>
      </c>
      <c r="I423" s="201"/>
      <c r="J423" s="202" t="n">
        <f aca="false">ROUND(I423*H423,2)</f>
        <v>0</v>
      </c>
      <c r="K423" s="198" t="s">
        <v>161</v>
      </c>
      <c r="L423" s="31"/>
      <c r="M423" s="203"/>
      <c r="N423" s="204" t="s">
        <v>42</v>
      </c>
      <c r="O423" s="32"/>
      <c r="P423" s="205" t="n">
        <f aca="false">O423*H423</f>
        <v>0</v>
      </c>
      <c r="Q423" s="205" t="n">
        <v>0.00025</v>
      </c>
      <c r="R423" s="205" t="n">
        <f aca="false">Q423*H423</f>
        <v>0.0005</v>
      </c>
      <c r="S423" s="205" t="n">
        <v>0</v>
      </c>
      <c r="T423" s="206" t="n">
        <f aca="false">S423*H423</f>
        <v>0</v>
      </c>
      <c r="AR423" s="11" t="s">
        <v>247</v>
      </c>
      <c r="AT423" s="11" t="s">
        <v>157</v>
      </c>
      <c r="AU423" s="11" t="s">
        <v>79</v>
      </c>
      <c r="AY423" s="11" t="s">
        <v>154</v>
      </c>
      <c r="BE423" s="207" t="n">
        <f aca="false">IF(N423="základní",J423,0)</f>
        <v>0</v>
      </c>
      <c r="BF423" s="207" t="n">
        <f aca="false">IF(N423="snížená",J423,0)</f>
        <v>0</v>
      </c>
      <c r="BG423" s="207" t="n">
        <f aca="false">IF(N423="zákl. přenesená",J423,0)</f>
        <v>0</v>
      </c>
      <c r="BH423" s="207" t="n">
        <f aca="false">IF(N423="sníž. přenesená",J423,0)</f>
        <v>0</v>
      </c>
      <c r="BI423" s="207" t="n">
        <f aca="false">IF(N423="nulová",J423,0)</f>
        <v>0</v>
      </c>
      <c r="BJ423" s="11" t="s">
        <v>75</v>
      </c>
      <c r="BK423" s="207" t="n">
        <f aca="false">ROUND(I423*H423,2)</f>
        <v>0</v>
      </c>
      <c r="BL423" s="11" t="s">
        <v>247</v>
      </c>
      <c r="BM423" s="11" t="s">
        <v>653</v>
      </c>
    </row>
    <row r="424" s="208" customFormat="true" ht="22.5" hidden="false" customHeight="true" outlineLevel="0" collapsed="false">
      <c r="B424" s="209"/>
      <c r="D424" s="210" t="s">
        <v>164</v>
      </c>
      <c r="E424" s="211"/>
      <c r="F424" s="212" t="s">
        <v>625</v>
      </c>
      <c r="H424" s="211"/>
      <c r="I424" s="213"/>
      <c r="L424" s="209"/>
      <c r="M424" s="214"/>
      <c r="N424" s="215"/>
      <c r="O424" s="215"/>
      <c r="P424" s="215"/>
      <c r="Q424" s="215"/>
      <c r="R424" s="215"/>
      <c r="S424" s="215"/>
      <c r="T424" s="216"/>
      <c r="AT424" s="211" t="s">
        <v>164</v>
      </c>
      <c r="AU424" s="211" t="s">
        <v>79</v>
      </c>
      <c r="AV424" s="208" t="s">
        <v>75</v>
      </c>
      <c r="AW424" s="208" t="s">
        <v>35</v>
      </c>
      <c r="AX424" s="208" t="s">
        <v>71</v>
      </c>
      <c r="AY424" s="211" t="s">
        <v>154</v>
      </c>
    </row>
    <row r="425" s="217" customFormat="true" ht="22.5" hidden="false" customHeight="true" outlineLevel="0" collapsed="false">
      <c r="B425" s="218"/>
      <c r="D425" s="210" t="s">
        <v>164</v>
      </c>
      <c r="E425" s="227"/>
      <c r="F425" s="228" t="s">
        <v>654</v>
      </c>
      <c r="H425" s="229" t="n">
        <v>1</v>
      </c>
      <c r="I425" s="223"/>
      <c r="L425" s="218"/>
      <c r="M425" s="224"/>
      <c r="N425" s="225"/>
      <c r="O425" s="225"/>
      <c r="P425" s="225"/>
      <c r="Q425" s="225"/>
      <c r="R425" s="225"/>
      <c r="S425" s="225"/>
      <c r="T425" s="226"/>
      <c r="AT425" s="227" t="s">
        <v>164</v>
      </c>
      <c r="AU425" s="227" t="s">
        <v>79</v>
      </c>
      <c r="AV425" s="217" t="s">
        <v>79</v>
      </c>
      <c r="AW425" s="217" t="s">
        <v>35</v>
      </c>
      <c r="AX425" s="217" t="s">
        <v>71</v>
      </c>
      <c r="AY425" s="227" t="s">
        <v>154</v>
      </c>
    </row>
    <row r="426" s="217" customFormat="true" ht="22.5" hidden="false" customHeight="true" outlineLevel="0" collapsed="false">
      <c r="B426" s="218"/>
      <c r="D426" s="210" t="s">
        <v>164</v>
      </c>
      <c r="E426" s="227"/>
      <c r="F426" s="228" t="s">
        <v>655</v>
      </c>
      <c r="H426" s="229" t="n">
        <v>1</v>
      </c>
      <c r="I426" s="223"/>
      <c r="L426" s="218"/>
      <c r="M426" s="224"/>
      <c r="N426" s="225"/>
      <c r="O426" s="225"/>
      <c r="P426" s="225"/>
      <c r="Q426" s="225"/>
      <c r="R426" s="225"/>
      <c r="S426" s="225"/>
      <c r="T426" s="226"/>
      <c r="AT426" s="227" t="s">
        <v>164</v>
      </c>
      <c r="AU426" s="227" t="s">
        <v>79</v>
      </c>
      <c r="AV426" s="217" t="s">
        <v>79</v>
      </c>
      <c r="AW426" s="217" t="s">
        <v>35</v>
      </c>
      <c r="AX426" s="217" t="s">
        <v>71</v>
      </c>
      <c r="AY426" s="227" t="s">
        <v>154</v>
      </c>
    </row>
    <row r="427" s="230" customFormat="true" ht="22.5" hidden="false" customHeight="true" outlineLevel="0" collapsed="false">
      <c r="B427" s="231"/>
      <c r="D427" s="219" t="s">
        <v>164</v>
      </c>
      <c r="E427" s="232"/>
      <c r="F427" s="233" t="s">
        <v>177</v>
      </c>
      <c r="H427" s="234" t="n">
        <v>2</v>
      </c>
      <c r="I427" s="235"/>
      <c r="L427" s="231"/>
      <c r="M427" s="236"/>
      <c r="N427" s="237"/>
      <c r="O427" s="237"/>
      <c r="P427" s="237"/>
      <c r="Q427" s="237"/>
      <c r="R427" s="237"/>
      <c r="S427" s="237"/>
      <c r="T427" s="238"/>
      <c r="AT427" s="239" t="s">
        <v>164</v>
      </c>
      <c r="AU427" s="239" t="s">
        <v>79</v>
      </c>
      <c r="AV427" s="230" t="s">
        <v>162</v>
      </c>
      <c r="AW427" s="230" t="s">
        <v>35</v>
      </c>
      <c r="AX427" s="230" t="s">
        <v>75</v>
      </c>
      <c r="AY427" s="239" t="s">
        <v>154</v>
      </c>
    </row>
    <row r="428" s="30" customFormat="true" ht="22.5" hidden="false" customHeight="true" outlineLevel="0" collapsed="false">
      <c r="B428" s="195"/>
      <c r="C428" s="240" t="s">
        <v>656</v>
      </c>
      <c r="D428" s="240" t="s">
        <v>212</v>
      </c>
      <c r="E428" s="241" t="s">
        <v>657</v>
      </c>
      <c r="F428" s="242" t="s">
        <v>658</v>
      </c>
      <c r="G428" s="243" t="s">
        <v>180</v>
      </c>
      <c r="H428" s="244" t="n">
        <v>1</v>
      </c>
      <c r="I428" s="245"/>
      <c r="J428" s="246" t="n">
        <f aca="false">ROUND(I428*H428,2)</f>
        <v>0</v>
      </c>
      <c r="K428" s="242" t="s">
        <v>161</v>
      </c>
      <c r="L428" s="247"/>
      <c r="M428" s="248"/>
      <c r="N428" s="249" t="s">
        <v>42</v>
      </c>
      <c r="O428" s="32"/>
      <c r="P428" s="205" t="n">
        <f aca="false">O428*H428</f>
        <v>0</v>
      </c>
      <c r="Q428" s="205" t="n">
        <v>0.0073</v>
      </c>
      <c r="R428" s="205" t="n">
        <f aca="false">Q428*H428</f>
        <v>0.0073</v>
      </c>
      <c r="S428" s="205" t="n">
        <v>0</v>
      </c>
      <c r="T428" s="206" t="n">
        <f aca="false">S428*H428</f>
        <v>0</v>
      </c>
      <c r="AR428" s="11" t="s">
        <v>345</v>
      </c>
      <c r="AT428" s="11" t="s">
        <v>212</v>
      </c>
      <c r="AU428" s="11" t="s">
        <v>79</v>
      </c>
      <c r="AY428" s="11" t="s">
        <v>154</v>
      </c>
      <c r="BE428" s="207" t="n">
        <f aca="false">IF(N428="základní",J428,0)</f>
        <v>0</v>
      </c>
      <c r="BF428" s="207" t="n">
        <f aca="false">IF(N428="snížená",J428,0)</f>
        <v>0</v>
      </c>
      <c r="BG428" s="207" t="n">
        <f aca="false">IF(N428="zákl. přenesená",J428,0)</f>
        <v>0</v>
      </c>
      <c r="BH428" s="207" t="n">
        <f aca="false">IF(N428="sníž. přenesená",J428,0)</f>
        <v>0</v>
      </c>
      <c r="BI428" s="207" t="n">
        <f aca="false">IF(N428="nulová",J428,0)</f>
        <v>0</v>
      </c>
      <c r="BJ428" s="11" t="s">
        <v>75</v>
      </c>
      <c r="BK428" s="207" t="n">
        <f aca="false">ROUND(I428*H428,2)</f>
        <v>0</v>
      </c>
      <c r="BL428" s="11" t="s">
        <v>247</v>
      </c>
      <c r="BM428" s="11" t="s">
        <v>659</v>
      </c>
    </row>
    <row r="429" s="208" customFormat="true" ht="22.5" hidden="false" customHeight="true" outlineLevel="0" collapsed="false">
      <c r="B429" s="209"/>
      <c r="D429" s="210" t="s">
        <v>164</v>
      </c>
      <c r="E429" s="211"/>
      <c r="F429" s="212" t="s">
        <v>625</v>
      </c>
      <c r="H429" s="211"/>
      <c r="I429" s="213"/>
      <c r="L429" s="209"/>
      <c r="M429" s="214"/>
      <c r="N429" s="215"/>
      <c r="O429" s="215"/>
      <c r="P429" s="215"/>
      <c r="Q429" s="215"/>
      <c r="R429" s="215"/>
      <c r="S429" s="215"/>
      <c r="T429" s="216"/>
      <c r="AT429" s="211" t="s">
        <v>164</v>
      </c>
      <c r="AU429" s="211" t="s">
        <v>79</v>
      </c>
      <c r="AV429" s="208" t="s">
        <v>75</v>
      </c>
      <c r="AW429" s="208" t="s">
        <v>35</v>
      </c>
      <c r="AX429" s="208" t="s">
        <v>71</v>
      </c>
      <c r="AY429" s="211" t="s">
        <v>154</v>
      </c>
    </row>
    <row r="430" s="217" customFormat="true" ht="22.5" hidden="false" customHeight="true" outlineLevel="0" collapsed="false">
      <c r="B430" s="218"/>
      <c r="D430" s="219" t="s">
        <v>164</v>
      </c>
      <c r="E430" s="220"/>
      <c r="F430" s="221" t="s">
        <v>654</v>
      </c>
      <c r="H430" s="222" t="n">
        <v>1</v>
      </c>
      <c r="I430" s="223"/>
      <c r="L430" s="218"/>
      <c r="M430" s="224"/>
      <c r="N430" s="225"/>
      <c r="O430" s="225"/>
      <c r="P430" s="225"/>
      <c r="Q430" s="225"/>
      <c r="R430" s="225"/>
      <c r="S430" s="225"/>
      <c r="T430" s="226"/>
      <c r="AT430" s="227" t="s">
        <v>164</v>
      </c>
      <c r="AU430" s="227" t="s">
        <v>79</v>
      </c>
      <c r="AV430" s="217" t="s">
        <v>79</v>
      </c>
      <c r="AW430" s="217" t="s">
        <v>35</v>
      </c>
      <c r="AX430" s="217" t="s">
        <v>75</v>
      </c>
      <c r="AY430" s="227" t="s">
        <v>154</v>
      </c>
    </row>
    <row r="431" s="30" customFormat="true" ht="31.5" hidden="false" customHeight="true" outlineLevel="0" collapsed="false">
      <c r="B431" s="195"/>
      <c r="C431" s="240" t="s">
        <v>660</v>
      </c>
      <c r="D431" s="240" t="s">
        <v>212</v>
      </c>
      <c r="E431" s="241" t="s">
        <v>661</v>
      </c>
      <c r="F431" s="242" t="s">
        <v>662</v>
      </c>
      <c r="G431" s="243" t="s">
        <v>180</v>
      </c>
      <c r="H431" s="244" t="n">
        <v>1</v>
      </c>
      <c r="I431" s="245"/>
      <c r="J431" s="246" t="n">
        <f aca="false">ROUND(I431*H431,2)</f>
        <v>0</v>
      </c>
      <c r="K431" s="242" t="s">
        <v>161</v>
      </c>
      <c r="L431" s="247"/>
      <c r="M431" s="248"/>
      <c r="N431" s="249" t="s">
        <v>42</v>
      </c>
      <c r="O431" s="32"/>
      <c r="P431" s="205" t="n">
        <f aca="false">O431*H431</f>
        <v>0</v>
      </c>
      <c r="Q431" s="205" t="n">
        <v>0.0093</v>
      </c>
      <c r="R431" s="205" t="n">
        <f aca="false">Q431*H431</f>
        <v>0.0093</v>
      </c>
      <c r="S431" s="205" t="n">
        <v>0</v>
      </c>
      <c r="T431" s="206" t="n">
        <f aca="false">S431*H431</f>
        <v>0</v>
      </c>
      <c r="AR431" s="11" t="s">
        <v>345</v>
      </c>
      <c r="AT431" s="11" t="s">
        <v>212</v>
      </c>
      <c r="AU431" s="11" t="s">
        <v>79</v>
      </c>
      <c r="AY431" s="11" t="s">
        <v>154</v>
      </c>
      <c r="BE431" s="207" t="n">
        <f aca="false">IF(N431="základní",J431,0)</f>
        <v>0</v>
      </c>
      <c r="BF431" s="207" t="n">
        <f aca="false">IF(N431="snížená",J431,0)</f>
        <v>0</v>
      </c>
      <c r="BG431" s="207" t="n">
        <f aca="false">IF(N431="zákl. přenesená",J431,0)</f>
        <v>0</v>
      </c>
      <c r="BH431" s="207" t="n">
        <f aca="false">IF(N431="sníž. přenesená",J431,0)</f>
        <v>0</v>
      </c>
      <c r="BI431" s="207" t="n">
        <f aca="false">IF(N431="nulová",J431,0)</f>
        <v>0</v>
      </c>
      <c r="BJ431" s="11" t="s">
        <v>75</v>
      </c>
      <c r="BK431" s="207" t="n">
        <f aca="false">ROUND(I431*H431,2)</f>
        <v>0</v>
      </c>
      <c r="BL431" s="11" t="s">
        <v>247</v>
      </c>
      <c r="BM431" s="11" t="s">
        <v>663</v>
      </c>
    </row>
    <row r="432" s="208" customFormat="true" ht="22.5" hidden="false" customHeight="true" outlineLevel="0" collapsed="false">
      <c r="B432" s="209"/>
      <c r="D432" s="210" t="s">
        <v>164</v>
      </c>
      <c r="E432" s="211"/>
      <c r="F432" s="212" t="s">
        <v>625</v>
      </c>
      <c r="H432" s="211"/>
      <c r="I432" s="213"/>
      <c r="L432" s="209"/>
      <c r="M432" s="214"/>
      <c r="N432" s="215"/>
      <c r="O432" s="215"/>
      <c r="P432" s="215"/>
      <c r="Q432" s="215"/>
      <c r="R432" s="215"/>
      <c r="S432" s="215"/>
      <c r="T432" s="216"/>
      <c r="AT432" s="211" t="s">
        <v>164</v>
      </c>
      <c r="AU432" s="211" t="s">
        <v>79</v>
      </c>
      <c r="AV432" s="208" t="s">
        <v>75</v>
      </c>
      <c r="AW432" s="208" t="s">
        <v>35</v>
      </c>
      <c r="AX432" s="208" t="s">
        <v>71</v>
      </c>
      <c r="AY432" s="211" t="s">
        <v>154</v>
      </c>
    </row>
    <row r="433" s="217" customFormat="true" ht="22.5" hidden="false" customHeight="true" outlineLevel="0" collapsed="false">
      <c r="B433" s="218"/>
      <c r="D433" s="219" t="s">
        <v>164</v>
      </c>
      <c r="E433" s="220"/>
      <c r="F433" s="221" t="s">
        <v>655</v>
      </c>
      <c r="H433" s="222" t="n">
        <v>1</v>
      </c>
      <c r="I433" s="223"/>
      <c r="L433" s="218"/>
      <c r="M433" s="224"/>
      <c r="N433" s="225"/>
      <c r="O433" s="225"/>
      <c r="P433" s="225"/>
      <c r="Q433" s="225"/>
      <c r="R433" s="225"/>
      <c r="S433" s="225"/>
      <c r="T433" s="226"/>
      <c r="AT433" s="227" t="s">
        <v>164</v>
      </c>
      <c r="AU433" s="227" t="s">
        <v>79</v>
      </c>
      <c r="AV433" s="217" t="s">
        <v>79</v>
      </c>
      <c r="AW433" s="217" t="s">
        <v>35</v>
      </c>
      <c r="AX433" s="217" t="s">
        <v>75</v>
      </c>
      <c r="AY433" s="227" t="s">
        <v>154</v>
      </c>
    </row>
    <row r="434" s="30" customFormat="true" ht="22.5" hidden="false" customHeight="true" outlineLevel="0" collapsed="false">
      <c r="B434" s="195"/>
      <c r="C434" s="196" t="s">
        <v>664</v>
      </c>
      <c r="D434" s="196" t="s">
        <v>157</v>
      </c>
      <c r="E434" s="197" t="s">
        <v>665</v>
      </c>
      <c r="F434" s="198" t="s">
        <v>666</v>
      </c>
      <c r="G434" s="199" t="s">
        <v>180</v>
      </c>
      <c r="H434" s="200" t="n">
        <v>26</v>
      </c>
      <c r="I434" s="201"/>
      <c r="J434" s="202" t="n">
        <f aca="false">ROUND(I434*H434,2)</f>
        <v>0</v>
      </c>
      <c r="K434" s="198" t="s">
        <v>161</v>
      </c>
      <c r="L434" s="31"/>
      <c r="M434" s="203"/>
      <c r="N434" s="204" t="s">
        <v>42</v>
      </c>
      <c r="O434" s="32"/>
      <c r="P434" s="205" t="n">
        <f aca="false">O434*H434</f>
        <v>0</v>
      </c>
      <c r="Q434" s="205" t="n">
        <v>0</v>
      </c>
      <c r="R434" s="205" t="n">
        <f aca="false">Q434*H434</f>
        <v>0</v>
      </c>
      <c r="S434" s="205" t="n">
        <v>0</v>
      </c>
      <c r="T434" s="206" t="n">
        <f aca="false">S434*H434</f>
        <v>0</v>
      </c>
      <c r="AR434" s="11" t="s">
        <v>247</v>
      </c>
      <c r="AT434" s="11" t="s">
        <v>157</v>
      </c>
      <c r="AU434" s="11" t="s">
        <v>79</v>
      </c>
      <c r="AY434" s="11" t="s">
        <v>154</v>
      </c>
      <c r="BE434" s="207" t="n">
        <f aca="false">IF(N434="základní",J434,0)</f>
        <v>0</v>
      </c>
      <c r="BF434" s="207" t="n">
        <f aca="false">IF(N434="snížená",J434,0)</f>
        <v>0</v>
      </c>
      <c r="BG434" s="207" t="n">
        <f aca="false">IF(N434="zákl. přenesená",J434,0)</f>
        <v>0</v>
      </c>
      <c r="BH434" s="207" t="n">
        <f aca="false">IF(N434="sníž. přenesená",J434,0)</f>
        <v>0</v>
      </c>
      <c r="BI434" s="207" t="n">
        <f aca="false">IF(N434="nulová",J434,0)</f>
        <v>0</v>
      </c>
      <c r="BJ434" s="11" t="s">
        <v>75</v>
      </c>
      <c r="BK434" s="207" t="n">
        <f aca="false">ROUND(I434*H434,2)</f>
        <v>0</v>
      </c>
      <c r="BL434" s="11" t="s">
        <v>247</v>
      </c>
      <c r="BM434" s="11" t="s">
        <v>667</v>
      </c>
    </row>
    <row r="435" s="208" customFormat="true" ht="22.5" hidden="false" customHeight="true" outlineLevel="0" collapsed="false">
      <c r="B435" s="209"/>
      <c r="D435" s="210" t="s">
        <v>164</v>
      </c>
      <c r="E435" s="211"/>
      <c r="F435" s="212" t="s">
        <v>339</v>
      </c>
      <c r="H435" s="211"/>
      <c r="I435" s="213"/>
      <c r="L435" s="209"/>
      <c r="M435" s="214"/>
      <c r="N435" s="215"/>
      <c r="O435" s="215"/>
      <c r="P435" s="215"/>
      <c r="Q435" s="215"/>
      <c r="R435" s="215"/>
      <c r="S435" s="215"/>
      <c r="T435" s="216"/>
      <c r="AT435" s="211" t="s">
        <v>164</v>
      </c>
      <c r="AU435" s="211" t="s">
        <v>79</v>
      </c>
      <c r="AV435" s="208" t="s">
        <v>75</v>
      </c>
      <c r="AW435" s="208" t="s">
        <v>35</v>
      </c>
      <c r="AX435" s="208" t="s">
        <v>71</v>
      </c>
      <c r="AY435" s="211" t="s">
        <v>154</v>
      </c>
    </row>
    <row r="436" s="217" customFormat="true" ht="22.5" hidden="false" customHeight="true" outlineLevel="0" collapsed="false">
      <c r="B436" s="218"/>
      <c r="D436" s="210" t="s">
        <v>164</v>
      </c>
      <c r="E436" s="227"/>
      <c r="F436" s="228" t="s">
        <v>354</v>
      </c>
      <c r="H436" s="229" t="n">
        <v>7</v>
      </c>
      <c r="I436" s="223"/>
      <c r="L436" s="218"/>
      <c r="M436" s="224"/>
      <c r="N436" s="225"/>
      <c r="O436" s="225"/>
      <c r="P436" s="225"/>
      <c r="Q436" s="225"/>
      <c r="R436" s="225"/>
      <c r="S436" s="225"/>
      <c r="T436" s="226"/>
      <c r="AT436" s="227" t="s">
        <v>164</v>
      </c>
      <c r="AU436" s="227" t="s">
        <v>79</v>
      </c>
      <c r="AV436" s="217" t="s">
        <v>79</v>
      </c>
      <c r="AW436" s="217" t="s">
        <v>35</v>
      </c>
      <c r="AX436" s="217" t="s">
        <v>71</v>
      </c>
      <c r="AY436" s="227" t="s">
        <v>154</v>
      </c>
    </row>
    <row r="437" s="217" customFormat="true" ht="22.5" hidden="false" customHeight="true" outlineLevel="0" collapsed="false">
      <c r="B437" s="218"/>
      <c r="D437" s="210" t="s">
        <v>164</v>
      </c>
      <c r="E437" s="227"/>
      <c r="F437" s="228" t="s">
        <v>349</v>
      </c>
      <c r="H437" s="229" t="n">
        <v>12</v>
      </c>
      <c r="I437" s="223"/>
      <c r="L437" s="218"/>
      <c r="M437" s="224"/>
      <c r="N437" s="225"/>
      <c r="O437" s="225"/>
      <c r="P437" s="225"/>
      <c r="Q437" s="225"/>
      <c r="R437" s="225"/>
      <c r="S437" s="225"/>
      <c r="T437" s="226"/>
      <c r="AT437" s="227" t="s">
        <v>164</v>
      </c>
      <c r="AU437" s="227" t="s">
        <v>79</v>
      </c>
      <c r="AV437" s="217" t="s">
        <v>79</v>
      </c>
      <c r="AW437" s="217" t="s">
        <v>35</v>
      </c>
      <c r="AX437" s="217" t="s">
        <v>71</v>
      </c>
      <c r="AY437" s="227" t="s">
        <v>154</v>
      </c>
    </row>
    <row r="438" s="217" customFormat="true" ht="22.5" hidden="false" customHeight="true" outlineLevel="0" collapsed="false">
      <c r="B438" s="218"/>
      <c r="D438" s="210" t="s">
        <v>164</v>
      </c>
      <c r="E438" s="227"/>
      <c r="F438" s="228" t="s">
        <v>668</v>
      </c>
      <c r="H438" s="229" t="n">
        <v>4</v>
      </c>
      <c r="I438" s="223"/>
      <c r="L438" s="218"/>
      <c r="M438" s="224"/>
      <c r="N438" s="225"/>
      <c r="O438" s="225"/>
      <c r="P438" s="225"/>
      <c r="Q438" s="225"/>
      <c r="R438" s="225"/>
      <c r="S438" s="225"/>
      <c r="T438" s="226"/>
      <c r="AT438" s="227" t="s">
        <v>164</v>
      </c>
      <c r="AU438" s="227" t="s">
        <v>79</v>
      </c>
      <c r="AV438" s="217" t="s">
        <v>79</v>
      </c>
      <c r="AW438" s="217" t="s">
        <v>35</v>
      </c>
      <c r="AX438" s="217" t="s">
        <v>71</v>
      </c>
      <c r="AY438" s="227" t="s">
        <v>154</v>
      </c>
    </row>
    <row r="439" s="217" customFormat="true" ht="22.5" hidden="false" customHeight="true" outlineLevel="0" collapsed="false">
      <c r="B439" s="218"/>
      <c r="D439" s="210" t="s">
        <v>164</v>
      </c>
      <c r="E439" s="227"/>
      <c r="F439" s="228" t="s">
        <v>669</v>
      </c>
      <c r="H439" s="229" t="n">
        <v>1</v>
      </c>
      <c r="I439" s="223"/>
      <c r="L439" s="218"/>
      <c r="M439" s="224"/>
      <c r="N439" s="225"/>
      <c r="O439" s="225"/>
      <c r="P439" s="225"/>
      <c r="Q439" s="225"/>
      <c r="R439" s="225"/>
      <c r="S439" s="225"/>
      <c r="T439" s="226"/>
      <c r="AT439" s="227" t="s">
        <v>164</v>
      </c>
      <c r="AU439" s="227" t="s">
        <v>79</v>
      </c>
      <c r="AV439" s="217" t="s">
        <v>79</v>
      </c>
      <c r="AW439" s="217" t="s">
        <v>35</v>
      </c>
      <c r="AX439" s="217" t="s">
        <v>71</v>
      </c>
      <c r="AY439" s="227" t="s">
        <v>154</v>
      </c>
    </row>
    <row r="440" s="217" customFormat="true" ht="22.5" hidden="false" customHeight="true" outlineLevel="0" collapsed="false">
      <c r="B440" s="218"/>
      <c r="D440" s="210" t="s">
        <v>164</v>
      </c>
      <c r="E440" s="227"/>
      <c r="F440" s="228" t="s">
        <v>670</v>
      </c>
      <c r="H440" s="229" t="n">
        <v>2</v>
      </c>
      <c r="I440" s="223"/>
      <c r="L440" s="218"/>
      <c r="M440" s="224"/>
      <c r="N440" s="225"/>
      <c r="O440" s="225"/>
      <c r="P440" s="225"/>
      <c r="Q440" s="225"/>
      <c r="R440" s="225"/>
      <c r="S440" s="225"/>
      <c r="T440" s="226"/>
      <c r="AT440" s="227" t="s">
        <v>164</v>
      </c>
      <c r="AU440" s="227" t="s">
        <v>79</v>
      </c>
      <c r="AV440" s="217" t="s">
        <v>79</v>
      </c>
      <c r="AW440" s="217" t="s">
        <v>35</v>
      </c>
      <c r="AX440" s="217" t="s">
        <v>71</v>
      </c>
      <c r="AY440" s="227" t="s">
        <v>154</v>
      </c>
    </row>
    <row r="441" s="230" customFormat="true" ht="22.5" hidden="false" customHeight="true" outlineLevel="0" collapsed="false">
      <c r="B441" s="231"/>
      <c r="D441" s="219" t="s">
        <v>164</v>
      </c>
      <c r="E441" s="232"/>
      <c r="F441" s="233" t="s">
        <v>177</v>
      </c>
      <c r="H441" s="234" t="n">
        <v>26</v>
      </c>
      <c r="I441" s="235"/>
      <c r="L441" s="231"/>
      <c r="M441" s="236"/>
      <c r="N441" s="237"/>
      <c r="O441" s="237"/>
      <c r="P441" s="237"/>
      <c r="Q441" s="237"/>
      <c r="R441" s="237"/>
      <c r="S441" s="237"/>
      <c r="T441" s="238"/>
      <c r="AT441" s="239" t="s">
        <v>164</v>
      </c>
      <c r="AU441" s="239" t="s">
        <v>79</v>
      </c>
      <c r="AV441" s="230" t="s">
        <v>162</v>
      </c>
      <c r="AW441" s="230" t="s">
        <v>35</v>
      </c>
      <c r="AX441" s="230" t="s">
        <v>75</v>
      </c>
      <c r="AY441" s="239" t="s">
        <v>154</v>
      </c>
    </row>
    <row r="442" s="30" customFormat="true" ht="31.5" hidden="false" customHeight="true" outlineLevel="0" collapsed="false">
      <c r="B442" s="195"/>
      <c r="C442" s="240" t="s">
        <v>671</v>
      </c>
      <c r="D442" s="240" t="s">
        <v>212</v>
      </c>
      <c r="E442" s="241" t="s">
        <v>672</v>
      </c>
      <c r="F442" s="242" t="s">
        <v>673</v>
      </c>
      <c r="G442" s="243" t="s">
        <v>180</v>
      </c>
      <c r="H442" s="244" t="n">
        <v>7</v>
      </c>
      <c r="I442" s="245"/>
      <c r="J442" s="246" t="n">
        <f aca="false">ROUND(I442*H442,2)</f>
        <v>0</v>
      </c>
      <c r="K442" s="242"/>
      <c r="L442" s="247"/>
      <c r="M442" s="248"/>
      <c r="N442" s="249" t="s">
        <v>42</v>
      </c>
      <c r="O442" s="32"/>
      <c r="P442" s="205" t="n">
        <f aca="false">O442*H442</f>
        <v>0</v>
      </c>
      <c r="Q442" s="205" t="n">
        <v>0.0185</v>
      </c>
      <c r="R442" s="205" t="n">
        <f aca="false">Q442*H442</f>
        <v>0.1295</v>
      </c>
      <c r="S442" s="205" t="n">
        <v>0</v>
      </c>
      <c r="T442" s="206" t="n">
        <f aca="false">S442*H442</f>
        <v>0</v>
      </c>
      <c r="AR442" s="11" t="s">
        <v>345</v>
      </c>
      <c r="AT442" s="11" t="s">
        <v>212</v>
      </c>
      <c r="AU442" s="11" t="s">
        <v>79</v>
      </c>
      <c r="AY442" s="11" t="s">
        <v>154</v>
      </c>
      <c r="BE442" s="207" t="n">
        <f aca="false">IF(N442="základní",J442,0)</f>
        <v>0</v>
      </c>
      <c r="BF442" s="207" t="n">
        <f aca="false">IF(N442="snížená",J442,0)</f>
        <v>0</v>
      </c>
      <c r="BG442" s="207" t="n">
        <f aca="false">IF(N442="zákl. přenesená",J442,0)</f>
        <v>0</v>
      </c>
      <c r="BH442" s="207" t="n">
        <f aca="false">IF(N442="sníž. přenesená",J442,0)</f>
        <v>0</v>
      </c>
      <c r="BI442" s="207" t="n">
        <f aca="false">IF(N442="nulová",J442,0)</f>
        <v>0</v>
      </c>
      <c r="BJ442" s="11" t="s">
        <v>75</v>
      </c>
      <c r="BK442" s="207" t="n">
        <f aca="false">ROUND(I442*H442,2)</f>
        <v>0</v>
      </c>
      <c r="BL442" s="11" t="s">
        <v>247</v>
      </c>
      <c r="BM442" s="11" t="s">
        <v>674</v>
      </c>
    </row>
    <row r="443" s="208" customFormat="true" ht="22.5" hidden="false" customHeight="true" outlineLevel="0" collapsed="false">
      <c r="B443" s="209"/>
      <c r="D443" s="210" t="s">
        <v>164</v>
      </c>
      <c r="E443" s="211"/>
      <c r="F443" s="212" t="s">
        <v>339</v>
      </c>
      <c r="H443" s="211"/>
      <c r="I443" s="213"/>
      <c r="L443" s="209"/>
      <c r="M443" s="214"/>
      <c r="N443" s="215"/>
      <c r="O443" s="215"/>
      <c r="P443" s="215"/>
      <c r="Q443" s="215"/>
      <c r="R443" s="215"/>
      <c r="S443" s="215"/>
      <c r="T443" s="216"/>
      <c r="AT443" s="211" t="s">
        <v>164</v>
      </c>
      <c r="AU443" s="211" t="s">
        <v>79</v>
      </c>
      <c r="AV443" s="208" t="s">
        <v>75</v>
      </c>
      <c r="AW443" s="208" t="s">
        <v>35</v>
      </c>
      <c r="AX443" s="208" t="s">
        <v>71</v>
      </c>
      <c r="AY443" s="211" t="s">
        <v>154</v>
      </c>
    </row>
    <row r="444" s="217" customFormat="true" ht="22.5" hidden="false" customHeight="true" outlineLevel="0" collapsed="false">
      <c r="B444" s="218"/>
      <c r="D444" s="219" t="s">
        <v>164</v>
      </c>
      <c r="E444" s="220"/>
      <c r="F444" s="221" t="s">
        <v>354</v>
      </c>
      <c r="H444" s="222" t="n">
        <v>7</v>
      </c>
      <c r="I444" s="223"/>
      <c r="L444" s="218"/>
      <c r="M444" s="224"/>
      <c r="N444" s="225"/>
      <c r="O444" s="225"/>
      <c r="P444" s="225"/>
      <c r="Q444" s="225"/>
      <c r="R444" s="225"/>
      <c r="S444" s="225"/>
      <c r="T444" s="226"/>
      <c r="AT444" s="227" t="s">
        <v>164</v>
      </c>
      <c r="AU444" s="227" t="s">
        <v>79</v>
      </c>
      <c r="AV444" s="217" t="s">
        <v>79</v>
      </c>
      <c r="AW444" s="217" t="s">
        <v>35</v>
      </c>
      <c r="AX444" s="217" t="s">
        <v>75</v>
      </c>
      <c r="AY444" s="227" t="s">
        <v>154</v>
      </c>
    </row>
    <row r="445" s="30" customFormat="true" ht="31.5" hidden="false" customHeight="true" outlineLevel="0" collapsed="false">
      <c r="B445" s="195"/>
      <c r="C445" s="240" t="s">
        <v>675</v>
      </c>
      <c r="D445" s="240" t="s">
        <v>212</v>
      </c>
      <c r="E445" s="241" t="s">
        <v>676</v>
      </c>
      <c r="F445" s="242" t="s">
        <v>677</v>
      </c>
      <c r="G445" s="243" t="s">
        <v>180</v>
      </c>
      <c r="H445" s="244" t="n">
        <v>12</v>
      </c>
      <c r="I445" s="245"/>
      <c r="J445" s="246" t="n">
        <f aca="false">ROUND(I445*H445,2)</f>
        <v>0</v>
      </c>
      <c r="K445" s="242"/>
      <c r="L445" s="247"/>
      <c r="M445" s="248"/>
      <c r="N445" s="249" t="s">
        <v>42</v>
      </c>
      <c r="O445" s="32"/>
      <c r="P445" s="205" t="n">
        <f aca="false">O445*H445</f>
        <v>0</v>
      </c>
      <c r="Q445" s="205" t="n">
        <v>0.0185</v>
      </c>
      <c r="R445" s="205" t="n">
        <f aca="false">Q445*H445</f>
        <v>0.222</v>
      </c>
      <c r="S445" s="205" t="n">
        <v>0</v>
      </c>
      <c r="T445" s="206" t="n">
        <f aca="false">S445*H445</f>
        <v>0</v>
      </c>
      <c r="AR445" s="11" t="s">
        <v>345</v>
      </c>
      <c r="AT445" s="11" t="s">
        <v>212</v>
      </c>
      <c r="AU445" s="11" t="s">
        <v>79</v>
      </c>
      <c r="AY445" s="11" t="s">
        <v>154</v>
      </c>
      <c r="BE445" s="207" t="n">
        <f aca="false">IF(N445="základní",J445,0)</f>
        <v>0</v>
      </c>
      <c r="BF445" s="207" t="n">
        <f aca="false">IF(N445="snížená",J445,0)</f>
        <v>0</v>
      </c>
      <c r="BG445" s="207" t="n">
        <f aca="false">IF(N445="zákl. přenesená",J445,0)</f>
        <v>0</v>
      </c>
      <c r="BH445" s="207" t="n">
        <f aca="false">IF(N445="sníž. přenesená",J445,0)</f>
        <v>0</v>
      </c>
      <c r="BI445" s="207" t="n">
        <f aca="false">IF(N445="nulová",J445,0)</f>
        <v>0</v>
      </c>
      <c r="BJ445" s="11" t="s">
        <v>75</v>
      </c>
      <c r="BK445" s="207" t="n">
        <f aca="false">ROUND(I445*H445,2)</f>
        <v>0</v>
      </c>
      <c r="BL445" s="11" t="s">
        <v>247</v>
      </c>
      <c r="BM445" s="11" t="s">
        <v>678</v>
      </c>
    </row>
    <row r="446" s="208" customFormat="true" ht="22.5" hidden="false" customHeight="true" outlineLevel="0" collapsed="false">
      <c r="B446" s="209"/>
      <c r="D446" s="210" t="s">
        <v>164</v>
      </c>
      <c r="E446" s="211"/>
      <c r="F446" s="212" t="s">
        <v>339</v>
      </c>
      <c r="H446" s="211"/>
      <c r="I446" s="213"/>
      <c r="L446" s="209"/>
      <c r="M446" s="214"/>
      <c r="N446" s="215"/>
      <c r="O446" s="215"/>
      <c r="P446" s="215"/>
      <c r="Q446" s="215"/>
      <c r="R446" s="215"/>
      <c r="S446" s="215"/>
      <c r="T446" s="216"/>
      <c r="AT446" s="211" t="s">
        <v>164</v>
      </c>
      <c r="AU446" s="211" t="s">
        <v>79</v>
      </c>
      <c r="AV446" s="208" t="s">
        <v>75</v>
      </c>
      <c r="AW446" s="208" t="s">
        <v>35</v>
      </c>
      <c r="AX446" s="208" t="s">
        <v>71</v>
      </c>
      <c r="AY446" s="211" t="s">
        <v>154</v>
      </c>
    </row>
    <row r="447" s="217" customFormat="true" ht="22.5" hidden="false" customHeight="true" outlineLevel="0" collapsed="false">
      <c r="B447" s="218"/>
      <c r="D447" s="219" t="s">
        <v>164</v>
      </c>
      <c r="E447" s="220"/>
      <c r="F447" s="221" t="s">
        <v>349</v>
      </c>
      <c r="H447" s="222" t="n">
        <v>12</v>
      </c>
      <c r="I447" s="223"/>
      <c r="L447" s="218"/>
      <c r="M447" s="224"/>
      <c r="N447" s="225"/>
      <c r="O447" s="225"/>
      <c r="P447" s="225"/>
      <c r="Q447" s="225"/>
      <c r="R447" s="225"/>
      <c r="S447" s="225"/>
      <c r="T447" s="226"/>
      <c r="AT447" s="227" t="s">
        <v>164</v>
      </c>
      <c r="AU447" s="227" t="s">
        <v>79</v>
      </c>
      <c r="AV447" s="217" t="s">
        <v>79</v>
      </c>
      <c r="AW447" s="217" t="s">
        <v>35</v>
      </c>
      <c r="AX447" s="217" t="s">
        <v>75</v>
      </c>
      <c r="AY447" s="227" t="s">
        <v>154</v>
      </c>
    </row>
    <row r="448" s="30" customFormat="true" ht="31.5" hidden="false" customHeight="true" outlineLevel="0" collapsed="false">
      <c r="B448" s="195"/>
      <c r="C448" s="240" t="s">
        <v>679</v>
      </c>
      <c r="D448" s="240" t="s">
        <v>212</v>
      </c>
      <c r="E448" s="241" t="s">
        <v>680</v>
      </c>
      <c r="F448" s="242" t="s">
        <v>681</v>
      </c>
      <c r="G448" s="243" t="s">
        <v>180</v>
      </c>
      <c r="H448" s="244" t="n">
        <v>4</v>
      </c>
      <c r="I448" s="245"/>
      <c r="J448" s="246" t="n">
        <f aca="false">ROUND(I448*H448,2)</f>
        <v>0</v>
      </c>
      <c r="K448" s="242"/>
      <c r="L448" s="247"/>
      <c r="M448" s="248"/>
      <c r="N448" s="249" t="s">
        <v>42</v>
      </c>
      <c r="O448" s="32"/>
      <c r="P448" s="205" t="n">
        <f aca="false">O448*H448</f>
        <v>0</v>
      </c>
      <c r="Q448" s="205" t="n">
        <v>0.0185</v>
      </c>
      <c r="R448" s="205" t="n">
        <f aca="false">Q448*H448</f>
        <v>0.074</v>
      </c>
      <c r="S448" s="205" t="n">
        <v>0</v>
      </c>
      <c r="T448" s="206" t="n">
        <f aca="false">S448*H448</f>
        <v>0</v>
      </c>
      <c r="AR448" s="11" t="s">
        <v>345</v>
      </c>
      <c r="AT448" s="11" t="s">
        <v>212</v>
      </c>
      <c r="AU448" s="11" t="s">
        <v>79</v>
      </c>
      <c r="AY448" s="11" t="s">
        <v>154</v>
      </c>
      <c r="BE448" s="207" t="n">
        <f aca="false">IF(N448="základní",J448,0)</f>
        <v>0</v>
      </c>
      <c r="BF448" s="207" t="n">
        <f aca="false">IF(N448="snížená",J448,0)</f>
        <v>0</v>
      </c>
      <c r="BG448" s="207" t="n">
        <f aca="false">IF(N448="zákl. přenesená",J448,0)</f>
        <v>0</v>
      </c>
      <c r="BH448" s="207" t="n">
        <f aca="false">IF(N448="sníž. přenesená",J448,0)</f>
        <v>0</v>
      </c>
      <c r="BI448" s="207" t="n">
        <f aca="false">IF(N448="nulová",J448,0)</f>
        <v>0</v>
      </c>
      <c r="BJ448" s="11" t="s">
        <v>75</v>
      </c>
      <c r="BK448" s="207" t="n">
        <f aca="false">ROUND(I448*H448,2)</f>
        <v>0</v>
      </c>
      <c r="BL448" s="11" t="s">
        <v>247</v>
      </c>
      <c r="BM448" s="11" t="s">
        <v>682</v>
      </c>
    </row>
    <row r="449" s="208" customFormat="true" ht="22.5" hidden="false" customHeight="true" outlineLevel="0" collapsed="false">
      <c r="B449" s="209"/>
      <c r="D449" s="210" t="s">
        <v>164</v>
      </c>
      <c r="E449" s="211"/>
      <c r="F449" s="212" t="s">
        <v>339</v>
      </c>
      <c r="H449" s="211"/>
      <c r="I449" s="213"/>
      <c r="L449" s="209"/>
      <c r="M449" s="214"/>
      <c r="N449" s="215"/>
      <c r="O449" s="215"/>
      <c r="P449" s="215"/>
      <c r="Q449" s="215"/>
      <c r="R449" s="215"/>
      <c r="S449" s="215"/>
      <c r="T449" s="216"/>
      <c r="AT449" s="211" t="s">
        <v>164</v>
      </c>
      <c r="AU449" s="211" t="s">
        <v>79</v>
      </c>
      <c r="AV449" s="208" t="s">
        <v>75</v>
      </c>
      <c r="AW449" s="208" t="s">
        <v>35</v>
      </c>
      <c r="AX449" s="208" t="s">
        <v>71</v>
      </c>
      <c r="AY449" s="211" t="s">
        <v>154</v>
      </c>
    </row>
    <row r="450" s="217" customFormat="true" ht="22.5" hidden="false" customHeight="true" outlineLevel="0" collapsed="false">
      <c r="B450" s="218"/>
      <c r="D450" s="219" t="s">
        <v>164</v>
      </c>
      <c r="E450" s="220"/>
      <c r="F450" s="221" t="s">
        <v>668</v>
      </c>
      <c r="H450" s="222" t="n">
        <v>4</v>
      </c>
      <c r="I450" s="223"/>
      <c r="L450" s="218"/>
      <c r="M450" s="224"/>
      <c r="N450" s="225"/>
      <c r="O450" s="225"/>
      <c r="P450" s="225"/>
      <c r="Q450" s="225"/>
      <c r="R450" s="225"/>
      <c r="S450" s="225"/>
      <c r="T450" s="226"/>
      <c r="AT450" s="227" t="s">
        <v>164</v>
      </c>
      <c r="AU450" s="227" t="s">
        <v>79</v>
      </c>
      <c r="AV450" s="217" t="s">
        <v>79</v>
      </c>
      <c r="AW450" s="217" t="s">
        <v>35</v>
      </c>
      <c r="AX450" s="217" t="s">
        <v>75</v>
      </c>
      <c r="AY450" s="227" t="s">
        <v>154</v>
      </c>
    </row>
    <row r="451" s="30" customFormat="true" ht="31.5" hidden="false" customHeight="true" outlineLevel="0" collapsed="false">
      <c r="B451" s="195"/>
      <c r="C451" s="240" t="s">
        <v>683</v>
      </c>
      <c r="D451" s="240" t="s">
        <v>212</v>
      </c>
      <c r="E451" s="241" t="s">
        <v>684</v>
      </c>
      <c r="F451" s="242" t="s">
        <v>685</v>
      </c>
      <c r="G451" s="243" t="s">
        <v>180</v>
      </c>
      <c r="H451" s="244" t="n">
        <v>1</v>
      </c>
      <c r="I451" s="245"/>
      <c r="J451" s="246" t="n">
        <f aca="false">ROUND(I451*H451,2)</f>
        <v>0</v>
      </c>
      <c r="K451" s="242"/>
      <c r="L451" s="247"/>
      <c r="M451" s="248"/>
      <c r="N451" s="249" t="s">
        <v>42</v>
      </c>
      <c r="O451" s="32"/>
      <c r="P451" s="205" t="n">
        <f aca="false">O451*H451</f>
        <v>0</v>
      </c>
      <c r="Q451" s="205" t="n">
        <v>0.0185</v>
      </c>
      <c r="R451" s="205" t="n">
        <f aca="false">Q451*H451</f>
        <v>0.0185</v>
      </c>
      <c r="S451" s="205" t="n">
        <v>0</v>
      </c>
      <c r="T451" s="206" t="n">
        <f aca="false">S451*H451</f>
        <v>0</v>
      </c>
      <c r="AR451" s="11" t="s">
        <v>345</v>
      </c>
      <c r="AT451" s="11" t="s">
        <v>212</v>
      </c>
      <c r="AU451" s="11" t="s">
        <v>79</v>
      </c>
      <c r="AY451" s="11" t="s">
        <v>154</v>
      </c>
      <c r="BE451" s="207" t="n">
        <f aca="false">IF(N451="základní",J451,0)</f>
        <v>0</v>
      </c>
      <c r="BF451" s="207" t="n">
        <f aca="false">IF(N451="snížená",J451,0)</f>
        <v>0</v>
      </c>
      <c r="BG451" s="207" t="n">
        <f aca="false">IF(N451="zákl. přenesená",J451,0)</f>
        <v>0</v>
      </c>
      <c r="BH451" s="207" t="n">
        <f aca="false">IF(N451="sníž. přenesená",J451,0)</f>
        <v>0</v>
      </c>
      <c r="BI451" s="207" t="n">
        <f aca="false">IF(N451="nulová",J451,0)</f>
        <v>0</v>
      </c>
      <c r="BJ451" s="11" t="s">
        <v>75</v>
      </c>
      <c r="BK451" s="207" t="n">
        <f aca="false">ROUND(I451*H451,2)</f>
        <v>0</v>
      </c>
      <c r="BL451" s="11" t="s">
        <v>247</v>
      </c>
      <c r="BM451" s="11" t="s">
        <v>686</v>
      </c>
    </row>
    <row r="452" s="208" customFormat="true" ht="22.5" hidden="false" customHeight="true" outlineLevel="0" collapsed="false">
      <c r="B452" s="209"/>
      <c r="D452" s="210" t="s">
        <v>164</v>
      </c>
      <c r="E452" s="211"/>
      <c r="F452" s="212" t="s">
        <v>339</v>
      </c>
      <c r="H452" s="211"/>
      <c r="I452" s="213"/>
      <c r="L452" s="209"/>
      <c r="M452" s="214"/>
      <c r="N452" s="215"/>
      <c r="O452" s="215"/>
      <c r="P452" s="215"/>
      <c r="Q452" s="215"/>
      <c r="R452" s="215"/>
      <c r="S452" s="215"/>
      <c r="T452" s="216"/>
      <c r="AT452" s="211" t="s">
        <v>164</v>
      </c>
      <c r="AU452" s="211" t="s">
        <v>79</v>
      </c>
      <c r="AV452" s="208" t="s">
        <v>75</v>
      </c>
      <c r="AW452" s="208" t="s">
        <v>35</v>
      </c>
      <c r="AX452" s="208" t="s">
        <v>71</v>
      </c>
      <c r="AY452" s="211" t="s">
        <v>154</v>
      </c>
    </row>
    <row r="453" s="217" customFormat="true" ht="22.5" hidden="false" customHeight="true" outlineLevel="0" collapsed="false">
      <c r="B453" s="218"/>
      <c r="D453" s="219" t="s">
        <v>164</v>
      </c>
      <c r="E453" s="220"/>
      <c r="F453" s="221" t="s">
        <v>669</v>
      </c>
      <c r="H453" s="222" t="n">
        <v>1</v>
      </c>
      <c r="I453" s="223"/>
      <c r="L453" s="218"/>
      <c r="M453" s="224"/>
      <c r="N453" s="225"/>
      <c r="O453" s="225"/>
      <c r="P453" s="225"/>
      <c r="Q453" s="225"/>
      <c r="R453" s="225"/>
      <c r="S453" s="225"/>
      <c r="T453" s="226"/>
      <c r="AT453" s="227" t="s">
        <v>164</v>
      </c>
      <c r="AU453" s="227" t="s">
        <v>79</v>
      </c>
      <c r="AV453" s="217" t="s">
        <v>79</v>
      </c>
      <c r="AW453" s="217" t="s">
        <v>35</v>
      </c>
      <c r="AX453" s="217" t="s">
        <v>75</v>
      </c>
      <c r="AY453" s="227" t="s">
        <v>154</v>
      </c>
    </row>
    <row r="454" s="30" customFormat="true" ht="31.5" hidden="false" customHeight="true" outlineLevel="0" collapsed="false">
      <c r="B454" s="195"/>
      <c r="C454" s="240" t="s">
        <v>687</v>
      </c>
      <c r="D454" s="240" t="s">
        <v>212</v>
      </c>
      <c r="E454" s="241" t="s">
        <v>688</v>
      </c>
      <c r="F454" s="242" t="s">
        <v>689</v>
      </c>
      <c r="G454" s="243" t="s">
        <v>180</v>
      </c>
      <c r="H454" s="244" t="n">
        <v>2</v>
      </c>
      <c r="I454" s="245"/>
      <c r="J454" s="246" t="n">
        <f aca="false">ROUND(I454*H454,2)</f>
        <v>0</v>
      </c>
      <c r="K454" s="242"/>
      <c r="L454" s="247"/>
      <c r="M454" s="248"/>
      <c r="N454" s="249" t="s">
        <v>42</v>
      </c>
      <c r="O454" s="32"/>
      <c r="P454" s="205" t="n">
        <f aca="false">O454*H454</f>
        <v>0</v>
      </c>
      <c r="Q454" s="205" t="n">
        <v>0.0185</v>
      </c>
      <c r="R454" s="205" t="n">
        <f aca="false">Q454*H454</f>
        <v>0.037</v>
      </c>
      <c r="S454" s="205" t="n">
        <v>0</v>
      </c>
      <c r="T454" s="206" t="n">
        <f aca="false">S454*H454</f>
        <v>0</v>
      </c>
      <c r="AR454" s="11" t="s">
        <v>345</v>
      </c>
      <c r="AT454" s="11" t="s">
        <v>212</v>
      </c>
      <c r="AU454" s="11" t="s">
        <v>79</v>
      </c>
      <c r="AY454" s="11" t="s">
        <v>154</v>
      </c>
      <c r="BE454" s="207" t="n">
        <f aca="false">IF(N454="základní",J454,0)</f>
        <v>0</v>
      </c>
      <c r="BF454" s="207" t="n">
        <f aca="false">IF(N454="snížená",J454,0)</f>
        <v>0</v>
      </c>
      <c r="BG454" s="207" t="n">
        <f aca="false">IF(N454="zákl. přenesená",J454,0)</f>
        <v>0</v>
      </c>
      <c r="BH454" s="207" t="n">
        <f aca="false">IF(N454="sníž. přenesená",J454,0)</f>
        <v>0</v>
      </c>
      <c r="BI454" s="207" t="n">
        <f aca="false">IF(N454="nulová",J454,0)</f>
        <v>0</v>
      </c>
      <c r="BJ454" s="11" t="s">
        <v>75</v>
      </c>
      <c r="BK454" s="207" t="n">
        <f aca="false">ROUND(I454*H454,2)</f>
        <v>0</v>
      </c>
      <c r="BL454" s="11" t="s">
        <v>247</v>
      </c>
      <c r="BM454" s="11" t="s">
        <v>690</v>
      </c>
    </row>
    <row r="455" s="208" customFormat="true" ht="22.5" hidden="false" customHeight="true" outlineLevel="0" collapsed="false">
      <c r="B455" s="209"/>
      <c r="D455" s="210" t="s">
        <v>164</v>
      </c>
      <c r="E455" s="211"/>
      <c r="F455" s="212" t="s">
        <v>339</v>
      </c>
      <c r="H455" s="211"/>
      <c r="I455" s="213"/>
      <c r="L455" s="209"/>
      <c r="M455" s="214"/>
      <c r="N455" s="215"/>
      <c r="O455" s="215"/>
      <c r="P455" s="215"/>
      <c r="Q455" s="215"/>
      <c r="R455" s="215"/>
      <c r="S455" s="215"/>
      <c r="T455" s="216"/>
      <c r="AT455" s="211" t="s">
        <v>164</v>
      </c>
      <c r="AU455" s="211" t="s">
        <v>79</v>
      </c>
      <c r="AV455" s="208" t="s">
        <v>75</v>
      </c>
      <c r="AW455" s="208" t="s">
        <v>35</v>
      </c>
      <c r="AX455" s="208" t="s">
        <v>71</v>
      </c>
      <c r="AY455" s="211" t="s">
        <v>154</v>
      </c>
    </row>
    <row r="456" s="217" customFormat="true" ht="22.5" hidden="false" customHeight="true" outlineLevel="0" collapsed="false">
      <c r="B456" s="218"/>
      <c r="D456" s="219" t="s">
        <v>164</v>
      </c>
      <c r="E456" s="220"/>
      <c r="F456" s="221" t="s">
        <v>670</v>
      </c>
      <c r="H456" s="222" t="n">
        <v>2</v>
      </c>
      <c r="I456" s="223"/>
      <c r="L456" s="218"/>
      <c r="M456" s="224"/>
      <c r="N456" s="225"/>
      <c r="O456" s="225"/>
      <c r="P456" s="225"/>
      <c r="Q456" s="225"/>
      <c r="R456" s="225"/>
      <c r="S456" s="225"/>
      <c r="T456" s="226"/>
      <c r="AT456" s="227" t="s">
        <v>164</v>
      </c>
      <c r="AU456" s="227" t="s">
        <v>79</v>
      </c>
      <c r="AV456" s="217" t="s">
        <v>79</v>
      </c>
      <c r="AW456" s="217" t="s">
        <v>35</v>
      </c>
      <c r="AX456" s="217" t="s">
        <v>75</v>
      </c>
      <c r="AY456" s="227" t="s">
        <v>154</v>
      </c>
    </row>
    <row r="457" s="30" customFormat="true" ht="22.5" hidden="false" customHeight="true" outlineLevel="0" collapsed="false">
      <c r="B457" s="195"/>
      <c r="C457" s="196" t="s">
        <v>691</v>
      </c>
      <c r="D457" s="196" t="s">
        <v>157</v>
      </c>
      <c r="E457" s="197" t="s">
        <v>692</v>
      </c>
      <c r="F457" s="198" t="s">
        <v>693</v>
      </c>
      <c r="G457" s="199" t="s">
        <v>180</v>
      </c>
      <c r="H457" s="200" t="n">
        <v>10</v>
      </c>
      <c r="I457" s="201"/>
      <c r="J457" s="202" t="n">
        <f aca="false">ROUND(I457*H457,2)</f>
        <v>0</v>
      </c>
      <c r="K457" s="198" t="s">
        <v>161</v>
      </c>
      <c r="L457" s="31"/>
      <c r="M457" s="203"/>
      <c r="N457" s="204" t="s">
        <v>42</v>
      </c>
      <c r="O457" s="32"/>
      <c r="P457" s="205" t="n">
        <f aca="false">O457*H457</f>
        <v>0</v>
      </c>
      <c r="Q457" s="205" t="n">
        <v>0</v>
      </c>
      <c r="R457" s="205" t="n">
        <f aca="false">Q457*H457</f>
        <v>0</v>
      </c>
      <c r="S457" s="205" t="n">
        <v>0</v>
      </c>
      <c r="T457" s="206" t="n">
        <f aca="false">S457*H457</f>
        <v>0</v>
      </c>
      <c r="AR457" s="11" t="s">
        <v>247</v>
      </c>
      <c r="AT457" s="11" t="s">
        <v>157</v>
      </c>
      <c r="AU457" s="11" t="s">
        <v>79</v>
      </c>
      <c r="AY457" s="11" t="s">
        <v>154</v>
      </c>
      <c r="BE457" s="207" t="n">
        <f aca="false">IF(N457="základní",J457,0)</f>
        <v>0</v>
      </c>
      <c r="BF457" s="207" t="n">
        <f aca="false">IF(N457="snížená",J457,0)</f>
        <v>0</v>
      </c>
      <c r="BG457" s="207" t="n">
        <f aca="false">IF(N457="zákl. přenesená",J457,0)</f>
        <v>0</v>
      </c>
      <c r="BH457" s="207" t="n">
        <f aca="false">IF(N457="sníž. přenesená",J457,0)</f>
        <v>0</v>
      </c>
      <c r="BI457" s="207" t="n">
        <f aca="false">IF(N457="nulová",J457,0)</f>
        <v>0</v>
      </c>
      <c r="BJ457" s="11" t="s">
        <v>75</v>
      </c>
      <c r="BK457" s="207" t="n">
        <f aca="false">ROUND(I457*H457,2)</f>
        <v>0</v>
      </c>
      <c r="BL457" s="11" t="s">
        <v>247</v>
      </c>
      <c r="BM457" s="11" t="s">
        <v>694</v>
      </c>
    </row>
    <row r="458" s="208" customFormat="true" ht="22.5" hidden="false" customHeight="true" outlineLevel="0" collapsed="false">
      <c r="B458" s="209"/>
      <c r="D458" s="210" t="s">
        <v>164</v>
      </c>
      <c r="E458" s="211"/>
      <c r="F458" s="212" t="s">
        <v>339</v>
      </c>
      <c r="H458" s="211"/>
      <c r="I458" s="213"/>
      <c r="L458" s="209"/>
      <c r="M458" s="214"/>
      <c r="N458" s="215"/>
      <c r="O458" s="215"/>
      <c r="P458" s="215"/>
      <c r="Q458" s="215"/>
      <c r="R458" s="215"/>
      <c r="S458" s="215"/>
      <c r="T458" s="216"/>
      <c r="AT458" s="211" t="s">
        <v>164</v>
      </c>
      <c r="AU458" s="211" t="s">
        <v>79</v>
      </c>
      <c r="AV458" s="208" t="s">
        <v>75</v>
      </c>
      <c r="AW458" s="208" t="s">
        <v>35</v>
      </c>
      <c r="AX458" s="208" t="s">
        <v>71</v>
      </c>
      <c r="AY458" s="211" t="s">
        <v>154</v>
      </c>
    </row>
    <row r="459" s="217" customFormat="true" ht="22.5" hidden="false" customHeight="true" outlineLevel="0" collapsed="false">
      <c r="B459" s="218"/>
      <c r="D459" s="210" t="s">
        <v>164</v>
      </c>
      <c r="E459" s="227"/>
      <c r="F459" s="228" t="s">
        <v>364</v>
      </c>
      <c r="H459" s="229" t="n">
        <v>2</v>
      </c>
      <c r="I459" s="223"/>
      <c r="L459" s="218"/>
      <c r="M459" s="224"/>
      <c r="N459" s="225"/>
      <c r="O459" s="225"/>
      <c r="P459" s="225"/>
      <c r="Q459" s="225"/>
      <c r="R459" s="225"/>
      <c r="S459" s="225"/>
      <c r="T459" s="226"/>
      <c r="AT459" s="227" t="s">
        <v>164</v>
      </c>
      <c r="AU459" s="227" t="s">
        <v>79</v>
      </c>
      <c r="AV459" s="217" t="s">
        <v>79</v>
      </c>
      <c r="AW459" s="217" t="s">
        <v>35</v>
      </c>
      <c r="AX459" s="217" t="s">
        <v>71</v>
      </c>
      <c r="AY459" s="227" t="s">
        <v>154</v>
      </c>
    </row>
    <row r="460" s="217" customFormat="true" ht="22.5" hidden="false" customHeight="true" outlineLevel="0" collapsed="false">
      <c r="B460" s="218"/>
      <c r="D460" s="210" t="s">
        <v>164</v>
      </c>
      <c r="E460" s="227"/>
      <c r="F460" s="228" t="s">
        <v>695</v>
      </c>
      <c r="H460" s="229" t="n">
        <v>3</v>
      </c>
      <c r="I460" s="223"/>
      <c r="L460" s="218"/>
      <c r="M460" s="224"/>
      <c r="N460" s="225"/>
      <c r="O460" s="225"/>
      <c r="P460" s="225"/>
      <c r="Q460" s="225"/>
      <c r="R460" s="225"/>
      <c r="S460" s="225"/>
      <c r="T460" s="226"/>
      <c r="AT460" s="227" t="s">
        <v>164</v>
      </c>
      <c r="AU460" s="227" t="s">
        <v>79</v>
      </c>
      <c r="AV460" s="217" t="s">
        <v>79</v>
      </c>
      <c r="AW460" s="217" t="s">
        <v>35</v>
      </c>
      <c r="AX460" s="217" t="s">
        <v>71</v>
      </c>
      <c r="AY460" s="227" t="s">
        <v>154</v>
      </c>
    </row>
    <row r="461" s="217" customFormat="true" ht="22.5" hidden="false" customHeight="true" outlineLevel="0" collapsed="false">
      <c r="B461" s="218"/>
      <c r="D461" s="210" t="s">
        <v>164</v>
      </c>
      <c r="E461" s="227"/>
      <c r="F461" s="228" t="s">
        <v>696</v>
      </c>
      <c r="H461" s="229" t="n">
        <v>4</v>
      </c>
      <c r="I461" s="223"/>
      <c r="L461" s="218"/>
      <c r="M461" s="224"/>
      <c r="N461" s="225"/>
      <c r="O461" s="225"/>
      <c r="P461" s="225"/>
      <c r="Q461" s="225"/>
      <c r="R461" s="225"/>
      <c r="S461" s="225"/>
      <c r="T461" s="226"/>
      <c r="AT461" s="227" t="s">
        <v>164</v>
      </c>
      <c r="AU461" s="227" t="s">
        <v>79</v>
      </c>
      <c r="AV461" s="217" t="s">
        <v>79</v>
      </c>
      <c r="AW461" s="217" t="s">
        <v>35</v>
      </c>
      <c r="AX461" s="217" t="s">
        <v>71</v>
      </c>
      <c r="AY461" s="227" t="s">
        <v>154</v>
      </c>
    </row>
    <row r="462" s="217" customFormat="true" ht="22.5" hidden="false" customHeight="true" outlineLevel="0" collapsed="false">
      <c r="B462" s="218"/>
      <c r="D462" s="210" t="s">
        <v>164</v>
      </c>
      <c r="E462" s="227"/>
      <c r="F462" s="228" t="s">
        <v>359</v>
      </c>
      <c r="H462" s="229" t="n">
        <v>1</v>
      </c>
      <c r="I462" s="223"/>
      <c r="L462" s="218"/>
      <c r="M462" s="224"/>
      <c r="N462" s="225"/>
      <c r="O462" s="225"/>
      <c r="P462" s="225"/>
      <c r="Q462" s="225"/>
      <c r="R462" s="225"/>
      <c r="S462" s="225"/>
      <c r="T462" s="226"/>
      <c r="AT462" s="227" t="s">
        <v>164</v>
      </c>
      <c r="AU462" s="227" t="s">
        <v>79</v>
      </c>
      <c r="AV462" s="217" t="s">
        <v>79</v>
      </c>
      <c r="AW462" s="217" t="s">
        <v>35</v>
      </c>
      <c r="AX462" s="217" t="s">
        <v>71</v>
      </c>
      <c r="AY462" s="227" t="s">
        <v>154</v>
      </c>
    </row>
    <row r="463" s="230" customFormat="true" ht="22.5" hidden="false" customHeight="true" outlineLevel="0" collapsed="false">
      <c r="B463" s="231"/>
      <c r="D463" s="219" t="s">
        <v>164</v>
      </c>
      <c r="E463" s="232"/>
      <c r="F463" s="233" t="s">
        <v>177</v>
      </c>
      <c r="H463" s="234" t="n">
        <v>10</v>
      </c>
      <c r="I463" s="235"/>
      <c r="L463" s="231"/>
      <c r="M463" s="236"/>
      <c r="N463" s="237"/>
      <c r="O463" s="237"/>
      <c r="P463" s="237"/>
      <c r="Q463" s="237"/>
      <c r="R463" s="237"/>
      <c r="S463" s="237"/>
      <c r="T463" s="238"/>
      <c r="AT463" s="239" t="s">
        <v>164</v>
      </c>
      <c r="AU463" s="239" t="s">
        <v>79</v>
      </c>
      <c r="AV463" s="230" t="s">
        <v>162</v>
      </c>
      <c r="AW463" s="230" t="s">
        <v>35</v>
      </c>
      <c r="AX463" s="230" t="s">
        <v>75</v>
      </c>
      <c r="AY463" s="239" t="s">
        <v>154</v>
      </c>
    </row>
    <row r="464" s="30" customFormat="true" ht="31.5" hidden="false" customHeight="true" outlineLevel="0" collapsed="false">
      <c r="B464" s="195"/>
      <c r="C464" s="240" t="s">
        <v>697</v>
      </c>
      <c r="D464" s="240" t="s">
        <v>212</v>
      </c>
      <c r="E464" s="241" t="s">
        <v>698</v>
      </c>
      <c r="F464" s="242" t="s">
        <v>699</v>
      </c>
      <c r="G464" s="243" t="s">
        <v>180</v>
      </c>
      <c r="H464" s="244" t="n">
        <v>2</v>
      </c>
      <c r="I464" s="245"/>
      <c r="J464" s="246" t="n">
        <f aca="false">ROUND(I464*H464,2)</f>
        <v>0</v>
      </c>
      <c r="K464" s="242"/>
      <c r="L464" s="247"/>
      <c r="M464" s="248"/>
      <c r="N464" s="249" t="s">
        <v>42</v>
      </c>
      <c r="O464" s="32"/>
      <c r="P464" s="205" t="n">
        <f aca="false">O464*H464</f>
        <v>0</v>
      </c>
      <c r="Q464" s="205" t="n">
        <v>0.0215</v>
      </c>
      <c r="R464" s="205" t="n">
        <f aca="false">Q464*H464</f>
        <v>0.043</v>
      </c>
      <c r="S464" s="205" t="n">
        <v>0</v>
      </c>
      <c r="T464" s="206" t="n">
        <f aca="false">S464*H464</f>
        <v>0</v>
      </c>
      <c r="AR464" s="11" t="s">
        <v>345</v>
      </c>
      <c r="AT464" s="11" t="s">
        <v>212</v>
      </c>
      <c r="AU464" s="11" t="s">
        <v>79</v>
      </c>
      <c r="AY464" s="11" t="s">
        <v>154</v>
      </c>
      <c r="BE464" s="207" t="n">
        <f aca="false">IF(N464="základní",J464,0)</f>
        <v>0</v>
      </c>
      <c r="BF464" s="207" t="n">
        <f aca="false">IF(N464="snížená",J464,0)</f>
        <v>0</v>
      </c>
      <c r="BG464" s="207" t="n">
        <f aca="false">IF(N464="zákl. přenesená",J464,0)</f>
        <v>0</v>
      </c>
      <c r="BH464" s="207" t="n">
        <f aca="false">IF(N464="sníž. přenesená",J464,0)</f>
        <v>0</v>
      </c>
      <c r="BI464" s="207" t="n">
        <f aca="false">IF(N464="nulová",J464,0)</f>
        <v>0</v>
      </c>
      <c r="BJ464" s="11" t="s">
        <v>75</v>
      </c>
      <c r="BK464" s="207" t="n">
        <f aca="false">ROUND(I464*H464,2)</f>
        <v>0</v>
      </c>
      <c r="BL464" s="11" t="s">
        <v>247</v>
      </c>
      <c r="BM464" s="11" t="s">
        <v>700</v>
      </c>
    </row>
    <row r="465" s="208" customFormat="true" ht="22.5" hidden="false" customHeight="true" outlineLevel="0" collapsed="false">
      <c r="B465" s="209"/>
      <c r="D465" s="210" t="s">
        <v>164</v>
      </c>
      <c r="E465" s="211"/>
      <c r="F465" s="212" t="s">
        <v>339</v>
      </c>
      <c r="H465" s="211"/>
      <c r="I465" s="213"/>
      <c r="L465" s="209"/>
      <c r="M465" s="214"/>
      <c r="N465" s="215"/>
      <c r="O465" s="215"/>
      <c r="P465" s="215"/>
      <c r="Q465" s="215"/>
      <c r="R465" s="215"/>
      <c r="S465" s="215"/>
      <c r="T465" s="216"/>
      <c r="AT465" s="211" t="s">
        <v>164</v>
      </c>
      <c r="AU465" s="211" t="s">
        <v>79</v>
      </c>
      <c r="AV465" s="208" t="s">
        <v>75</v>
      </c>
      <c r="AW465" s="208" t="s">
        <v>35</v>
      </c>
      <c r="AX465" s="208" t="s">
        <v>71</v>
      </c>
      <c r="AY465" s="211" t="s">
        <v>154</v>
      </c>
    </row>
    <row r="466" s="217" customFormat="true" ht="22.5" hidden="false" customHeight="true" outlineLevel="0" collapsed="false">
      <c r="B466" s="218"/>
      <c r="D466" s="219" t="s">
        <v>164</v>
      </c>
      <c r="E466" s="220"/>
      <c r="F466" s="221" t="s">
        <v>364</v>
      </c>
      <c r="H466" s="222" t="n">
        <v>2</v>
      </c>
      <c r="I466" s="223"/>
      <c r="L466" s="218"/>
      <c r="M466" s="224"/>
      <c r="N466" s="225"/>
      <c r="O466" s="225"/>
      <c r="P466" s="225"/>
      <c r="Q466" s="225"/>
      <c r="R466" s="225"/>
      <c r="S466" s="225"/>
      <c r="T466" s="226"/>
      <c r="AT466" s="227" t="s">
        <v>164</v>
      </c>
      <c r="AU466" s="227" t="s">
        <v>79</v>
      </c>
      <c r="AV466" s="217" t="s">
        <v>79</v>
      </c>
      <c r="AW466" s="217" t="s">
        <v>35</v>
      </c>
      <c r="AX466" s="217" t="s">
        <v>75</v>
      </c>
      <c r="AY466" s="227" t="s">
        <v>154</v>
      </c>
    </row>
    <row r="467" s="30" customFormat="true" ht="31.5" hidden="false" customHeight="true" outlineLevel="0" collapsed="false">
      <c r="B467" s="195"/>
      <c r="C467" s="240" t="s">
        <v>701</v>
      </c>
      <c r="D467" s="240" t="s">
        <v>212</v>
      </c>
      <c r="E467" s="241" t="s">
        <v>702</v>
      </c>
      <c r="F467" s="242" t="s">
        <v>703</v>
      </c>
      <c r="G467" s="243" t="s">
        <v>180</v>
      </c>
      <c r="H467" s="244" t="n">
        <v>4</v>
      </c>
      <c r="I467" s="245"/>
      <c r="J467" s="246" t="n">
        <f aca="false">ROUND(I467*H467,2)</f>
        <v>0</v>
      </c>
      <c r="K467" s="242"/>
      <c r="L467" s="247"/>
      <c r="M467" s="248"/>
      <c r="N467" s="249" t="s">
        <v>42</v>
      </c>
      <c r="O467" s="32"/>
      <c r="P467" s="205" t="n">
        <f aca="false">O467*H467</f>
        <v>0</v>
      </c>
      <c r="Q467" s="205" t="n">
        <v>0.0215</v>
      </c>
      <c r="R467" s="205" t="n">
        <f aca="false">Q467*H467</f>
        <v>0.086</v>
      </c>
      <c r="S467" s="205" t="n">
        <v>0</v>
      </c>
      <c r="T467" s="206" t="n">
        <f aca="false">S467*H467</f>
        <v>0</v>
      </c>
      <c r="AR467" s="11" t="s">
        <v>345</v>
      </c>
      <c r="AT467" s="11" t="s">
        <v>212</v>
      </c>
      <c r="AU467" s="11" t="s">
        <v>79</v>
      </c>
      <c r="AY467" s="11" t="s">
        <v>154</v>
      </c>
      <c r="BE467" s="207" t="n">
        <f aca="false">IF(N467="základní",J467,0)</f>
        <v>0</v>
      </c>
      <c r="BF467" s="207" t="n">
        <f aca="false">IF(N467="snížená",J467,0)</f>
        <v>0</v>
      </c>
      <c r="BG467" s="207" t="n">
        <f aca="false">IF(N467="zákl. přenesená",J467,0)</f>
        <v>0</v>
      </c>
      <c r="BH467" s="207" t="n">
        <f aca="false">IF(N467="sníž. přenesená",J467,0)</f>
        <v>0</v>
      </c>
      <c r="BI467" s="207" t="n">
        <f aca="false">IF(N467="nulová",J467,0)</f>
        <v>0</v>
      </c>
      <c r="BJ467" s="11" t="s">
        <v>75</v>
      </c>
      <c r="BK467" s="207" t="n">
        <f aca="false">ROUND(I467*H467,2)</f>
        <v>0</v>
      </c>
      <c r="BL467" s="11" t="s">
        <v>247</v>
      </c>
      <c r="BM467" s="11" t="s">
        <v>704</v>
      </c>
    </row>
    <row r="468" s="208" customFormat="true" ht="22.5" hidden="false" customHeight="true" outlineLevel="0" collapsed="false">
      <c r="B468" s="209"/>
      <c r="D468" s="210" t="s">
        <v>164</v>
      </c>
      <c r="E468" s="211"/>
      <c r="F468" s="212" t="s">
        <v>339</v>
      </c>
      <c r="H468" s="211"/>
      <c r="I468" s="213"/>
      <c r="L468" s="209"/>
      <c r="M468" s="214"/>
      <c r="N468" s="215"/>
      <c r="O468" s="215"/>
      <c r="P468" s="215"/>
      <c r="Q468" s="215"/>
      <c r="R468" s="215"/>
      <c r="S468" s="215"/>
      <c r="T468" s="216"/>
      <c r="AT468" s="211" t="s">
        <v>164</v>
      </c>
      <c r="AU468" s="211" t="s">
        <v>79</v>
      </c>
      <c r="AV468" s="208" t="s">
        <v>75</v>
      </c>
      <c r="AW468" s="208" t="s">
        <v>35</v>
      </c>
      <c r="AX468" s="208" t="s">
        <v>71</v>
      </c>
      <c r="AY468" s="211" t="s">
        <v>154</v>
      </c>
    </row>
    <row r="469" s="217" customFormat="true" ht="22.5" hidden="false" customHeight="true" outlineLevel="0" collapsed="false">
      <c r="B469" s="218"/>
      <c r="D469" s="219" t="s">
        <v>164</v>
      </c>
      <c r="E469" s="220"/>
      <c r="F469" s="221" t="s">
        <v>696</v>
      </c>
      <c r="H469" s="222" t="n">
        <v>4</v>
      </c>
      <c r="I469" s="223"/>
      <c r="L469" s="218"/>
      <c r="M469" s="224"/>
      <c r="N469" s="225"/>
      <c r="O469" s="225"/>
      <c r="P469" s="225"/>
      <c r="Q469" s="225"/>
      <c r="R469" s="225"/>
      <c r="S469" s="225"/>
      <c r="T469" s="226"/>
      <c r="AT469" s="227" t="s">
        <v>164</v>
      </c>
      <c r="AU469" s="227" t="s">
        <v>79</v>
      </c>
      <c r="AV469" s="217" t="s">
        <v>79</v>
      </c>
      <c r="AW469" s="217" t="s">
        <v>35</v>
      </c>
      <c r="AX469" s="217" t="s">
        <v>75</v>
      </c>
      <c r="AY469" s="227" t="s">
        <v>154</v>
      </c>
    </row>
    <row r="470" s="30" customFormat="true" ht="31.5" hidden="false" customHeight="true" outlineLevel="0" collapsed="false">
      <c r="B470" s="195"/>
      <c r="C470" s="240" t="s">
        <v>705</v>
      </c>
      <c r="D470" s="240" t="s">
        <v>212</v>
      </c>
      <c r="E470" s="241" t="s">
        <v>706</v>
      </c>
      <c r="F470" s="242" t="s">
        <v>707</v>
      </c>
      <c r="G470" s="243" t="s">
        <v>180</v>
      </c>
      <c r="H470" s="244" t="n">
        <v>1</v>
      </c>
      <c r="I470" s="245"/>
      <c r="J470" s="246" t="n">
        <f aca="false">ROUND(I470*H470,2)</f>
        <v>0</v>
      </c>
      <c r="K470" s="242"/>
      <c r="L470" s="247"/>
      <c r="M470" s="248"/>
      <c r="N470" s="249" t="s">
        <v>42</v>
      </c>
      <c r="O470" s="32"/>
      <c r="P470" s="205" t="n">
        <f aca="false">O470*H470</f>
        <v>0</v>
      </c>
      <c r="Q470" s="205" t="n">
        <v>0.0215</v>
      </c>
      <c r="R470" s="205" t="n">
        <f aca="false">Q470*H470</f>
        <v>0.0215</v>
      </c>
      <c r="S470" s="205" t="n">
        <v>0</v>
      </c>
      <c r="T470" s="206" t="n">
        <f aca="false">S470*H470</f>
        <v>0</v>
      </c>
      <c r="AR470" s="11" t="s">
        <v>345</v>
      </c>
      <c r="AT470" s="11" t="s">
        <v>212</v>
      </c>
      <c r="AU470" s="11" t="s">
        <v>79</v>
      </c>
      <c r="AY470" s="11" t="s">
        <v>154</v>
      </c>
      <c r="BE470" s="207" t="n">
        <f aca="false">IF(N470="základní",J470,0)</f>
        <v>0</v>
      </c>
      <c r="BF470" s="207" t="n">
        <f aca="false">IF(N470="snížená",J470,0)</f>
        <v>0</v>
      </c>
      <c r="BG470" s="207" t="n">
        <f aca="false">IF(N470="zákl. přenesená",J470,0)</f>
        <v>0</v>
      </c>
      <c r="BH470" s="207" t="n">
        <f aca="false">IF(N470="sníž. přenesená",J470,0)</f>
        <v>0</v>
      </c>
      <c r="BI470" s="207" t="n">
        <f aca="false">IF(N470="nulová",J470,0)</f>
        <v>0</v>
      </c>
      <c r="BJ470" s="11" t="s">
        <v>75</v>
      </c>
      <c r="BK470" s="207" t="n">
        <f aca="false">ROUND(I470*H470,2)</f>
        <v>0</v>
      </c>
      <c r="BL470" s="11" t="s">
        <v>247</v>
      </c>
      <c r="BM470" s="11" t="s">
        <v>708</v>
      </c>
    </row>
    <row r="471" s="208" customFormat="true" ht="22.5" hidden="false" customHeight="true" outlineLevel="0" collapsed="false">
      <c r="B471" s="209"/>
      <c r="D471" s="210" t="s">
        <v>164</v>
      </c>
      <c r="E471" s="211"/>
      <c r="F471" s="212" t="s">
        <v>339</v>
      </c>
      <c r="H471" s="211"/>
      <c r="I471" s="213"/>
      <c r="L471" s="209"/>
      <c r="M471" s="214"/>
      <c r="N471" s="215"/>
      <c r="O471" s="215"/>
      <c r="P471" s="215"/>
      <c r="Q471" s="215"/>
      <c r="R471" s="215"/>
      <c r="S471" s="215"/>
      <c r="T471" s="216"/>
      <c r="AT471" s="211" t="s">
        <v>164</v>
      </c>
      <c r="AU471" s="211" t="s">
        <v>79</v>
      </c>
      <c r="AV471" s="208" t="s">
        <v>75</v>
      </c>
      <c r="AW471" s="208" t="s">
        <v>35</v>
      </c>
      <c r="AX471" s="208" t="s">
        <v>71</v>
      </c>
      <c r="AY471" s="211" t="s">
        <v>154</v>
      </c>
    </row>
    <row r="472" s="217" customFormat="true" ht="22.5" hidden="false" customHeight="true" outlineLevel="0" collapsed="false">
      <c r="B472" s="218"/>
      <c r="D472" s="219" t="s">
        <v>164</v>
      </c>
      <c r="E472" s="220"/>
      <c r="F472" s="221" t="s">
        <v>359</v>
      </c>
      <c r="H472" s="222" t="n">
        <v>1</v>
      </c>
      <c r="I472" s="223"/>
      <c r="L472" s="218"/>
      <c r="M472" s="224"/>
      <c r="N472" s="225"/>
      <c r="O472" s="225"/>
      <c r="P472" s="225"/>
      <c r="Q472" s="225"/>
      <c r="R472" s="225"/>
      <c r="S472" s="225"/>
      <c r="T472" s="226"/>
      <c r="AT472" s="227" t="s">
        <v>164</v>
      </c>
      <c r="AU472" s="227" t="s">
        <v>79</v>
      </c>
      <c r="AV472" s="217" t="s">
        <v>79</v>
      </c>
      <c r="AW472" s="217" t="s">
        <v>35</v>
      </c>
      <c r="AX472" s="217" t="s">
        <v>75</v>
      </c>
      <c r="AY472" s="227" t="s">
        <v>154</v>
      </c>
    </row>
    <row r="473" s="30" customFormat="true" ht="31.5" hidden="false" customHeight="true" outlineLevel="0" collapsed="false">
      <c r="B473" s="195"/>
      <c r="C473" s="196" t="s">
        <v>709</v>
      </c>
      <c r="D473" s="196" t="s">
        <v>157</v>
      </c>
      <c r="E473" s="197" t="s">
        <v>710</v>
      </c>
      <c r="F473" s="198" t="s">
        <v>711</v>
      </c>
      <c r="G473" s="199" t="s">
        <v>180</v>
      </c>
      <c r="H473" s="200" t="n">
        <v>3</v>
      </c>
      <c r="I473" s="201"/>
      <c r="J473" s="202" t="n">
        <f aca="false">ROUND(I473*H473,2)</f>
        <v>0</v>
      </c>
      <c r="K473" s="198" t="s">
        <v>161</v>
      </c>
      <c r="L473" s="31"/>
      <c r="M473" s="203"/>
      <c r="N473" s="204" t="s">
        <v>42</v>
      </c>
      <c r="O473" s="32"/>
      <c r="P473" s="205" t="n">
        <f aca="false">O473*H473</f>
        <v>0</v>
      </c>
      <c r="Q473" s="205" t="n">
        <v>0</v>
      </c>
      <c r="R473" s="205" t="n">
        <f aca="false">Q473*H473</f>
        <v>0</v>
      </c>
      <c r="S473" s="205" t="n">
        <v>0</v>
      </c>
      <c r="T473" s="206" t="n">
        <f aca="false">S473*H473</f>
        <v>0</v>
      </c>
      <c r="AR473" s="11" t="s">
        <v>247</v>
      </c>
      <c r="AT473" s="11" t="s">
        <v>157</v>
      </c>
      <c r="AU473" s="11" t="s">
        <v>79</v>
      </c>
      <c r="AY473" s="11" t="s">
        <v>154</v>
      </c>
      <c r="BE473" s="207" t="n">
        <f aca="false">IF(N473="základní",J473,0)</f>
        <v>0</v>
      </c>
      <c r="BF473" s="207" t="n">
        <f aca="false">IF(N473="snížená",J473,0)</f>
        <v>0</v>
      </c>
      <c r="BG473" s="207" t="n">
        <f aca="false">IF(N473="zákl. přenesená",J473,0)</f>
        <v>0</v>
      </c>
      <c r="BH473" s="207" t="n">
        <f aca="false">IF(N473="sníž. přenesená",J473,0)</f>
        <v>0</v>
      </c>
      <c r="BI473" s="207" t="n">
        <f aca="false">IF(N473="nulová",J473,0)</f>
        <v>0</v>
      </c>
      <c r="BJ473" s="11" t="s">
        <v>75</v>
      </c>
      <c r="BK473" s="207" t="n">
        <f aca="false">ROUND(I473*H473,2)</f>
        <v>0</v>
      </c>
      <c r="BL473" s="11" t="s">
        <v>247</v>
      </c>
      <c r="BM473" s="11" t="s">
        <v>712</v>
      </c>
    </row>
    <row r="474" s="208" customFormat="true" ht="22.5" hidden="false" customHeight="true" outlineLevel="0" collapsed="false">
      <c r="B474" s="209"/>
      <c r="D474" s="210" t="s">
        <v>164</v>
      </c>
      <c r="E474" s="211"/>
      <c r="F474" s="212" t="s">
        <v>339</v>
      </c>
      <c r="H474" s="211"/>
      <c r="I474" s="213"/>
      <c r="L474" s="209"/>
      <c r="M474" s="214"/>
      <c r="N474" s="215"/>
      <c r="O474" s="215"/>
      <c r="P474" s="215"/>
      <c r="Q474" s="215"/>
      <c r="R474" s="215"/>
      <c r="S474" s="215"/>
      <c r="T474" s="216"/>
      <c r="AT474" s="211" t="s">
        <v>164</v>
      </c>
      <c r="AU474" s="211" t="s">
        <v>79</v>
      </c>
      <c r="AV474" s="208" t="s">
        <v>75</v>
      </c>
      <c r="AW474" s="208" t="s">
        <v>35</v>
      </c>
      <c r="AX474" s="208" t="s">
        <v>71</v>
      </c>
      <c r="AY474" s="211" t="s">
        <v>154</v>
      </c>
    </row>
    <row r="475" s="217" customFormat="true" ht="22.5" hidden="false" customHeight="true" outlineLevel="0" collapsed="false">
      <c r="B475" s="218"/>
      <c r="D475" s="219" t="s">
        <v>164</v>
      </c>
      <c r="E475" s="220"/>
      <c r="F475" s="221" t="s">
        <v>695</v>
      </c>
      <c r="H475" s="222" t="n">
        <v>3</v>
      </c>
      <c r="I475" s="223"/>
      <c r="L475" s="218"/>
      <c r="M475" s="224"/>
      <c r="N475" s="225"/>
      <c r="O475" s="225"/>
      <c r="P475" s="225"/>
      <c r="Q475" s="225"/>
      <c r="R475" s="225"/>
      <c r="S475" s="225"/>
      <c r="T475" s="226"/>
      <c r="AT475" s="227" t="s">
        <v>164</v>
      </c>
      <c r="AU475" s="227" t="s">
        <v>79</v>
      </c>
      <c r="AV475" s="217" t="s">
        <v>79</v>
      </c>
      <c r="AW475" s="217" t="s">
        <v>35</v>
      </c>
      <c r="AX475" s="217" t="s">
        <v>75</v>
      </c>
      <c r="AY475" s="227" t="s">
        <v>154</v>
      </c>
    </row>
    <row r="476" s="30" customFormat="true" ht="31.5" hidden="false" customHeight="true" outlineLevel="0" collapsed="false">
      <c r="B476" s="195"/>
      <c r="C476" s="240" t="s">
        <v>713</v>
      </c>
      <c r="D476" s="240" t="s">
        <v>212</v>
      </c>
      <c r="E476" s="241" t="s">
        <v>714</v>
      </c>
      <c r="F476" s="242" t="s">
        <v>715</v>
      </c>
      <c r="G476" s="243" t="s">
        <v>180</v>
      </c>
      <c r="H476" s="244" t="n">
        <v>3</v>
      </c>
      <c r="I476" s="245"/>
      <c r="J476" s="246" t="n">
        <f aca="false">ROUND(I476*H476,2)</f>
        <v>0</v>
      </c>
      <c r="K476" s="242"/>
      <c r="L476" s="247"/>
      <c r="M476" s="248"/>
      <c r="N476" s="249" t="s">
        <v>42</v>
      </c>
      <c r="O476" s="32"/>
      <c r="P476" s="205" t="n">
        <f aca="false">O476*H476</f>
        <v>0</v>
      </c>
      <c r="Q476" s="205" t="n">
        <v>0</v>
      </c>
      <c r="R476" s="205" t="n">
        <f aca="false">Q476*H476</f>
        <v>0</v>
      </c>
      <c r="S476" s="205" t="n">
        <v>0</v>
      </c>
      <c r="T476" s="206" t="n">
        <f aca="false">S476*H476</f>
        <v>0</v>
      </c>
      <c r="AR476" s="11" t="s">
        <v>345</v>
      </c>
      <c r="AT476" s="11" t="s">
        <v>212</v>
      </c>
      <c r="AU476" s="11" t="s">
        <v>79</v>
      </c>
      <c r="AY476" s="11" t="s">
        <v>154</v>
      </c>
      <c r="BE476" s="207" t="n">
        <f aca="false">IF(N476="základní",J476,0)</f>
        <v>0</v>
      </c>
      <c r="BF476" s="207" t="n">
        <f aca="false">IF(N476="snížená",J476,0)</f>
        <v>0</v>
      </c>
      <c r="BG476" s="207" t="n">
        <f aca="false">IF(N476="zákl. přenesená",J476,0)</f>
        <v>0</v>
      </c>
      <c r="BH476" s="207" t="n">
        <f aca="false">IF(N476="sníž. přenesená",J476,0)</f>
        <v>0</v>
      </c>
      <c r="BI476" s="207" t="n">
        <f aca="false">IF(N476="nulová",J476,0)</f>
        <v>0</v>
      </c>
      <c r="BJ476" s="11" t="s">
        <v>75</v>
      </c>
      <c r="BK476" s="207" t="n">
        <f aca="false">ROUND(I476*H476,2)</f>
        <v>0</v>
      </c>
      <c r="BL476" s="11" t="s">
        <v>247</v>
      </c>
      <c r="BM476" s="11" t="s">
        <v>716</v>
      </c>
    </row>
    <row r="477" s="208" customFormat="true" ht="22.5" hidden="false" customHeight="true" outlineLevel="0" collapsed="false">
      <c r="B477" s="209"/>
      <c r="D477" s="210" t="s">
        <v>164</v>
      </c>
      <c r="E477" s="211"/>
      <c r="F477" s="212" t="s">
        <v>339</v>
      </c>
      <c r="H477" s="211"/>
      <c r="I477" s="213"/>
      <c r="L477" s="209"/>
      <c r="M477" s="214"/>
      <c r="N477" s="215"/>
      <c r="O477" s="215"/>
      <c r="P477" s="215"/>
      <c r="Q477" s="215"/>
      <c r="R477" s="215"/>
      <c r="S477" s="215"/>
      <c r="T477" s="216"/>
      <c r="AT477" s="211" t="s">
        <v>164</v>
      </c>
      <c r="AU477" s="211" t="s">
        <v>79</v>
      </c>
      <c r="AV477" s="208" t="s">
        <v>75</v>
      </c>
      <c r="AW477" s="208" t="s">
        <v>35</v>
      </c>
      <c r="AX477" s="208" t="s">
        <v>71</v>
      </c>
      <c r="AY477" s="211" t="s">
        <v>154</v>
      </c>
    </row>
    <row r="478" s="217" customFormat="true" ht="22.5" hidden="false" customHeight="true" outlineLevel="0" collapsed="false">
      <c r="B478" s="218"/>
      <c r="D478" s="219" t="s">
        <v>164</v>
      </c>
      <c r="E478" s="220"/>
      <c r="F478" s="221" t="s">
        <v>695</v>
      </c>
      <c r="H478" s="222" t="n">
        <v>3</v>
      </c>
      <c r="I478" s="223"/>
      <c r="L478" s="218"/>
      <c r="M478" s="224"/>
      <c r="N478" s="225"/>
      <c r="O478" s="225"/>
      <c r="P478" s="225"/>
      <c r="Q478" s="225"/>
      <c r="R478" s="225"/>
      <c r="S478" s="225"/>
      <c r="T478" s="226"/>
      <c r="AT478" s="227" t="s">
        <v>164</v>
      </c>
      <c r="AU478" s="227" t="s">
        <v>79</v>
      </c>
      <c r="AV478" s="217" t="s">
        <v>79</v>
      </c>
      <c r="AW478" s="217" t="s">
        <v>35</v>
      </c>
      <c r="AX478" s="217" t="s">
        <v>75</v>
      </c>
      <c r="AY478" s="227" t="s">
        <v>154</v>
      </c>
    </row>
    <row r="479" s="30" customFormat="true" ht="22.5" hidden="false" customHeight="true" outlineLevel="0" collapsed="false">
      <c r="B479" s="195"/>
      <c r="C479" s="196" t="s">
        <v>717</v>
      </c>
      <c r="D479" s="196" t="s">
        <v>157</v>
      </c>
      <c r="E479" s="197" t="s">
        <v>718</v>
      </c>
      <c r="F479" s="198" t="s">
        <v>719</v>
      </c>
      <c r="G479" s="199" t="s">
        <v>180</v>
      </c>
      <c r="H479" s="200" t="n">
        <v>1</v>
      </c>
      <c r="I479" s="201"/>
      <c r="J479" s="202" t="n">
        <f aca="false">ROUND(I479*H479,2)</f>
        <v>0</v>
      </c>
      <c r="K479" s="198" t="s">
        <v>161</v>
      </c>
      <c r="L479" s="31"/>
      <c r="M479" s="203"/>
      <c r="N479" s="204" t="s">
        <v>42</v>
      </c>
      <c r="O479" s="32"/>
      <c r="P479" s="205" t="n">
        <f aca="false">O479*H479</f>
        <v>0</v>
      </c>
      <c r="Q479" s="205" t="n">
        <v>0.00087</v>
      </c>
      <c r="R479" s="205" t="n">
        <f aca="false">Q479*H479</f>
        <v>0.00087</v>
      </c>
      <c r="S479" s="205" t="n">
        <v>0</v>
      </c>
      <c r="T479" s="206" t="n">
        <f aca="false">S479*H479</f>
        <v>0</v>
      </c>
      <c r="AR479" s="11" t="s">
        <v>247</v>
      </c>
      <c r="AT479" s="11" t="s">
        <v>157</v>
      </c>
      <c r="AU479" s="11" t="s">
        <v>79</v>
      </c>
      <c r="AY479" s="11" t="s">
        <v>154</v>
      </c>
      <c r="BE479" s="207" t="n">
        <f aca="false">IF(N479="základní",J479,0)</f>
        <v>0</v>
      </c>
      <c r="BF479" s="207" t="n">
        <f aca="false">IF(N479="snížená",J479,0)</f>
        <v>0</v>
      </c>
      <c r="BG479" s="207" t="n">
        <f aca="false">IF(N479="zákl. přenesená",J479,0)</f>
        <v>0</v>
      </c>
      <c r="BH479" s="207" t="n">
        <f aca="false">IF(N479="sníž. přenesená",J479,0)</f>
        <v>0</v>
      </c>
      <c r="BI479" s="207" t="n">
        <f aca="false">IF(N479="nulová",J479,0)</f>
        <v>0</v>
      </c>
      <c r="BJ479" s="11" t="s">
        <v>75</v>
      </c>
      <c r="BK479" s="207" t="n">
        <f aca="false">ROUND(I479*H479,2)</f>
        <v>0</v>
      </c>
      <c r="BL479" s="11" t="s">
        <v>247</v>
      </c>
      <c r="BM479" s="11" t="s">
        <v>720</v>
      </c>
    </row>
    <row r="480" s="208" customFormat="true" ht="22.5" hidden="false" customHeight="true" outlineLevel="0" collapsed="false">
      <c r="B480" s="209"/>
      <c r="D480" s="210" t="s">
        <v>164</v>
      </c>
      <c r="E480" s="211"/>
      <c r="F480" s="212" t="s">
        <v>339</v>
      </c>
      <c r="H480" s="211"/>
      <c r="I480" s="213"/>
      <c r="L480" s="209"/>
      <c r="M480" s="214"/>
      <c r="N480" s="215"/>
      <c r="O480" s="215"/>
      <c r="P480" s="215"/>
      <c r="Q480" s="215"/>
      <c r="R480" s="215"/>
      <c r="S480" s="215"/>
      <c r="T480" s="216"/>
      <c r="AT480" s="211" t="s">
        <v>164</v>
      </c>
      <c r="AU480" s="211" t="s">
        <v>79</v>
      </c>
      <c r="AV480" s="208" t="s">
        <v>75</v>
      </c>
      <c r="AW480" s="208" t="s">
        <v>35</v>
      </c>
      <c r="AX480" s="208" t="s">
        <v>71</v>
      </c>
      <c r="AY480" s="211" t="s">
        <v>154</v>
      </c>
    </row>
    <row r="481" s="217" customFormat="true" ht="22.5" hidden="false" customHeight="true" outlineLevel="0" collapsed="false">
      <c r="B481" s="218"/>
      <c r="D481" s="219" t="s">
        <v>164</v>
      </c>
      <c r="E481" s="220"/>
      <c r="F481" s="221" t="s">
        <v>721</v>
      </c>
      <c r="H481" s="222" t="n">
        <v>1</v>
      </c>
      <c r="I481" s="223"/>
      <c r="L481" s="218"/>
      <c r="M481" s="224"/>
      <c r="N481" s="225"/>
      <c r="O481" s="225"/>
      <c r="P481" s="225"/>
      <c r="Q481" s="225"/>
      <c r="R481" s="225"/>
      <c r="S481" s="225"/>
      <c r="T481" s="226"/>
      <c r="AT481" s="227" t="s">
        <v>164</v>
      </c>
      <c r="AU481" s="227" t="s">
        <v>79</v>
      </c>
      <c r="AV481" s="217" t="s">
        <v>79</v>
      </c>
      <c r="AW481" s="217" t="s">
        <v>35</v>
      </c>
      <c r="AX481" s="217" t="s">
        <v>75</v>
      </c>
      <c r="AY481" s="227" t="s">
        <v>154</v>
      </c>
    </row>
    <row r="482" s="30" customFormat="true" ht="31.5" hidden="false" customHeight="true" outlineLevel="0" collapsed="false">
      <c r="B482" s="195"/>
      <c r="C482" s="240" t="s">
        <v>722</v>
      </c>
      <c r="D482" s="240" t="s">
        <v>212</v>
      </c>
      <c r="E482" s="241" t="s">
        <v>723</v>
      </c>
      <c r="F482" s="242" t="s">
        <v>724</v>
      </c>
      <c r="G482" s="243" t="s">
        <v>180</v>
      </c>
      <c r="H482" s="244" t="n">
        <v>1</v>
      </c>
      <c r="I482" s="245"/>
      <c r="J482" s="246" t="n">
        <f aca="false">ROUND(I482*H482,2)</f>
        <v>0</v>
      </c>
      <c r="K482" s="242" t="s">
        <v>161</v>
      </c>
      <c r="L482" s="247"/>
      <c r="M482" s="248"/>
      <c r="N482" s="249" t="s">
        <v>42</v>
      </c>
      <c r="O482" s="32"/>
      <c r="P482" s="205" t="n">
        <f aca="false">O482*H482</f>
        <v>0</v>
      </c>
      <c r="Q482" s="205" t="n">
        <v>0.079</v>
      </c>
      <c r="R482" s="205" t="n">
        <f aca="false">Q482*H482</f>
        <v>0.079</v>
      </c>
      <c r="S482" s="205" t="n">
        <v>0</v>
      </c>
      <c r="T482" s="206" t="n">
        <f aca="false">S482*H482</f>
        <v>0</v>
      </c>
      <c r="AR482" s="11" t="s">
        <v>345</v>
      </c>
      <c r="AT482" s="11" t="s">
        <v>212</v>
      </c>
      <c r="AU482" s="11" t="s">
        <v>79</v>
      </c>
      <c r="AY482" s="11" t="s">
        <v>154</v>
      </c>
      <c r="BE482" s="207" t="n">
        <f aca="false">IF(N482="základní",J482,0)</f>
        <v>0</v>
      </c>
      <c r="BF482" s="207" t="n">
        <f aca="false">IF(N482="snížená",J482,0)</f>
        <v>0</v>
      </c>
      <c r="BG482" s="207" t="n">
        <f aca="false">IF(N482="zákl. přenesená",J482,0)</f>
        <v>0</v>
      </c>
      <c r="BH482" s="207" t="n">
        <f aca="false">IF(N482="sníž. přenesená",J482,0)</f>
        <v>0</v>
      </c>
      <c r="BI482" s="207" t="n">
        <f aca="false">IF(N482="nulová",J482,0)</f>
        <v>0</v>
      </c>
      <c r="BJ482" s="11" t="s">
        <v>75</v>
      </c>
      <c r="BK482" s="207" t="n">
        <f aca="false">ROUND(I482*H482,2)</f>
        <v>0</v>
      </c>
      <c r="BL482" s="11" t="s">
        <v>247</v>
      </c>
      <c r="BM482" s="11" t="s">
        <v>725</v>
      </c>
    </row>
    <row r="483" s="208" customFormat="true" ht="22.5" hidden="false" customHeight="true" outlineLevel="0" collapsed="false">
      <c r="B483" s="209"/>
      <c r="D483" s="210" t="s">
        <v>164</v>
      </c>
      <c r="E483" s="211"/>
      <c r="F483" s="212" t="s">
        <v>339</v>
      </c>
      <c r="H483" s="211"/>
      <c r="I483" s="213"/>
      <c r="L483" s="209"/>
      <c r="M483" s="214"/>
      <c r="N483" s="215"/>
      <c r="O483" s="215"/>
      <c r="P483" s="215"/>
      <c r="Q483" s="215"/>
      <c r="R483" s="215"/>
      <c r="S483" s="215"/>
      <c r="T483" s="216"/>
      <c r="AT483" s="211" t="s">
        <v>164</v>
      </c>
      <c r="AU483" s="211" t="s">
        <v>79</v>
      </c>
      <c r="AV483" s="208" t="s">
        <v>75</v>
      </c>
      <c r="AW483" s="208" t="s">
        <v>35</v>
      </c>
      <c r="AX483" s="208" t="s">
        <v>71</v>
      </c>
      <c r="AY483" s="211" t="s">
        <v>154</v>
      </c>
    </row>
    <row r="484" s="217" customFormat="true" ht="22.5" hidden="false" customHeight="true" outlineLevel="0" collapsed="false">
      <c r="B484" s="218"/>
      <c r="D484" s="219" t="s">
        <v>164</v>
      </c>
      <c r="E484" s="220"/>
      <c r="F484" s="221" t="s">
        <v>721</v>
      </c>
      <c r="H484" s="222" t="n">
        <v>1</v>
      </c>
      <c r="I484" s="223"/>
      <c r="L484" s="218"/>
      <c r="M484" s="224"/>
      <c r="N484" s="225"/>
      <c r="O484" s="225"/>
      <c r="P484" s="225"/>
      <c r="Q484" s="225"/>
      <c r="R484" s="225"/>
      <c r="S484" s="225"/>
      <c r="T484" s="226"/>
      <c r="AT484" s="227" t="s">
        <v>164</v>
      </c>
      <c r="AU484" s="227" t="s">
        <v>79</v>
      </c>
      <c r="AV484" s="217" t="s">
        <v>79</v>
      </c>
      <c r="AW484" s="217" t="s">
        <v>35</v>
      </c>
      <c r="AX484" s="217" t="s">
        <v>75</v>
      </c>
      <c r="AY484" s="227" t="s">
        <v>154</v>
      </c>
    </row>
    <row r="485" s="30" customFormat="true" ht="22.5" hidden="false" customHeight="true" outlineLevel="0" collapsed="false">
      <c r="B485" s="195"/>
      <c r="C485" s="196" t="s">
        <v>726</v>
      </c>
      <c r="D485" s="196" t="s">
        <v>157</v>
      </c>
      <c r="E485" s="197" t="s">
        <v>727</v>
      </c>
      <c r="F485" s="198" t="s">
        <v>728</v>
      </c>
      <c r="G485" s="199" t="s">
        <v>180</v>
      </c>
      <c r="H485" s="200" t="n">
        <v>27</v>
      </c>
      <c r="I485" s="201"/>
      <c r="J485" s="202" t="n">
        <f aca="false">ROUND(I485*H485,2)</f>
        <v>0</v>
      </c>
      <c r="K485" s="198" t="s">
        <v>161</v>
      </c>
      <c r="L485" s="31"/>
      <c r="M485" s="203"/>
      <c r="N485" s="204" t="s">
        <v>42</v>
      </c>
      <c r="O485" s="32"/>
      <c r="P485" s="205" t="n">
        <f aca="false">O485*H485</f>
        <v>0</v>
      </c>
      <c r="Q485" s="205" t="n">
        <v>0</v>
      </c>
      <c r="R485" s="205" t="n">
        <f aca="false">Q485*H485</f>
        <v>0</v>
      </c>
      <c r="S485" s="205" t="n">
        <v>0.024</v>
      </c>
      <c r="T485" s="206" t="n">
        <f aca="false">S485*H485</f>
        <v>0.648</v>
      </c>
      <c r="AR485" s="11" t="s">
        <v>247</v>
      </c>
      <c r="AT485" s="11" t="s">
        <v>157</v>
      </c>
      <c r="AU485" s="11" t="s">
        <v>79</v>
      </c>
      <c r="AY485" s="11" t="s">
        <v>154</v>
      </c>
      <c r="BE485" s="207" t="n">
        <f aca="false">IF(N485="základní",J485,0)</f>
        <v>0</v>
      </c>
      <c r="BF485" s="207" t="n">
        <f aca="false">IF(N485="snížená",J485,0)</f>
        <v>0</v>
      </c>
      <c r="BG485" s="207" t="n">
        <f aca="false">IF(N485="zákl. přenesená",J485,0)</f>
        <v>0</v>
      </c>
      <c r="BH485" s="207" t="n">
        <f aca="false">IF(N485="sníž. přenesená",J485,0)</f>
        <v>0</v>
      </c>
      <c r="BI485" s="207" t="n">
        <f aca="false">IF(N485="nulová",J485,0)</f>
        <v>0</v>
      </c>
      <c r="BJ485" s="11" t="s">
        <v>75</v>
      </c>
      <c r="BK485" s="207" t="n">
        <f aca="false">ROUND(I485*H485,2)</f>
        <v>0</v>
      </c>
      <c r="BL485" s="11" t="s">
        <v>247</v>
      </c>
      <c r="BM485" s="11" t="s">
        <v>729</v>
      </c>
    </row>
    <row r="486" s="208" customFormat="true" ht="22.5" hidden="false" customHeight="true" outlineLevel="0" collapsed="false">
      <c r="B486" s="209"/>
      <c r="D486" s="210" t="s">
        <v>164</v>
      </c>
      <c r="E486" s="211"/>
      <c r="F486" s="212" t="s">
        <v>384</v>
      </c>
      <c r="H486" s="211"/>
      <c r="I486" s="213"/>
      <c r="L486" s="209"/>
      <c r="M486" s="214"/>
      <c r="N486" s="215"/>
      <c r="O486" s="215"/>
      <c r="P486" s="215"/>
      <c r="Q486" s="215"/>
      <c r="R486" s="215"/>
      <c r="S486" s="215"/>
      <c r="T486" s="216"/>
      <c r="AT486" s="211" t="s">
        <v>164</v>
      </c>
      <c r="AU486" s="211" t="s">
        <v>79</v>
      </c>
      <c r="AV486" s="208" t="s">
        <v>75</v>
      </c>
      <c r="AW486" s="208" t="s">
        <v>35</v>
      </c>
      <c r="AX486" s="208" t="s">
        <v>71</v>
      </c>
      <c r="AY486" s="211" t="s">
        <v>154</v>
      </c>
    </row>
    <row r="487" s="217" customFormat="true" ht="22.5" hidden="false" customHeight="true" outlineLevel="0" collapsed="false">
      <c r="B487" s="218"/>
      <c r="D487" s="210" t="s">
        <v>164</v>
      </c>
      <c r="E487" s="227"/>
      <c r="F487" s="228" t="s">
        <v>235</v>
      </c>
      <c r="H487" s="229" t="n">
        <v>14</v>
      </c>
      <c r="I487" s="223"/>
      <c r="L487" s="218"/>
      <c r="M487" s="224"/>
      <c r="N487" s="225"/>
      <c r="O487" s="225"/>
      <c r="P487" s="225"/>
      <c r="Q487" s="225"/>
      <c r="R487" s="225"/>
      <c r="S487" s="225"/>
      <c r="T487" s="226"/>
      <c r="AT487" s="227" t="s">
        <v>164</v>
      </c>
      <c r="AU487" s="227" t="s">
        <v>79</v>
      </c>
      <c r="AV487" s="217" t="s">
        <v>79</v>
      </c>
      <c r="AW487" s="217" t="s">
        <v>35</v>
      </c>
      <c r="AX487" s="217" t="s">
        <v>71</v>
      </c>
      <c r="AY487" s="227" t="s">
        <v>154</v>
      </c>
    </row>
    <row r="488" s="208" customFormat="true" ht="22.5" hidden="false" customHeight="true" outlineLevel="0" collapsed="false">
      <c r="B488" s="209"/>
      <c r="D488" s="210" t="s">
        <v>164</v>
      </c>
      <c r="E488" s="211"/>
      <c r="F488" s="212" t="s">
        <v>386</v>
      </c>
      <c r="H488" s="211"/>
      <c r="I488" s="213"/>
      <c r="L488" s="209"/>
      <c r="M488" s="214"/>
      <c r="N488" s="215"/>
      <c r="O488" s="215"/>
      <c r="P488" s="215"/>
      <c r="Q488" s="215"/>
      <c r="R488" s="215"/>
      <c r="S488" s="215"/>
      <c r="T488" s="216"/>
      <c r="AT488" s="211" t="s">
        <v>164</v>
      </c>
      <c r="AU488" s="211" t="s">
        <v>79</v>
      </c>
      <c r="AV488" s="208" t="s">
        <v>75</v>
      </c>
      <c r="AW488" s="208" t="s">
        <v>35</v>
      </c>
      <c r="AX488" s="208" t="s">
        <v>71</v>
      </c>
      <c r="AY488" s="211" t="s">
        <v>154</v>
      </c>
    </row>
    <row r="489" s="217" customFormat="true" ht="22.5" hidden="false" customHeight="true" outlineLevel="0" collapsed="false">
      <c r="B489" s="218"/>
      <c r="D489" s="210" t="s">
        <v>164</v>
      </c>
      <c r="E489" s="227"/>
      <c r="F489" s="228" t="s">
        <v>189</v>
      </c>
      <c r="H489" s="229" t="n">
        <v>6</v>
      </c>
      <c r="I489" s="223"/>
      <c r="L489" s="218"/>
      <c r="M489" s="224"/>
      <c r="N489" s="225"/>
      <c r="O489" s="225"/>
      <c r="P489" s="225"/>
      <c r="Q489" s="225"/>
      <c r="R489" s="225"/>
      <c r="S489" s="225"/>
      <c r="T489" s="226"/>
      <c r="AT489" s="227" t="s">
        <v>164</v>
      </c>
      <c r="AU489" s="227" t="s">
        <v>79</v>
      </c>
      <c r="AV489" s="217" t="s">
        <v>79</v>
      </c>
      <c r="AW489" s="217" t="s">
        <v>35</v>
      </c>
      <c r="AX489" s="217" t="s">
        <v>71</v>
      </c>
      <c r="AY489" s="227" t="s">
        <v>154</v>
      </c>
    </row>
    <row r="490" s="208" customFormat="true" ht="22.5" hidden="false" customHeight="true" outlineLevel="0" collapsed="false">
      <c r="B490" s="209"/>
      <c r="D490" s="210" t="s">
        <v>164</v>
      </c>
      <c r="E490" s="211"/>
      <c r="F490" s="212" t="s">
        <v>339</v>
      </c>
      <c r="H490" s="211"/>
      <c r="I490" s="213"/>
      <c r="L490" s="209"/>
      <c r="M490" s="214"/>
      <c r="N490" s="215"/>
      <c r="O490" s="215"/>
      <c r="P490" s="215"/>
      <c r="Q490" s="215"/>
      <c r="R490" s="215"/>
      <c r="S490" s="215"/>
      <c r="T490" s="216"/>
      <c r="AT490" s="211" t="s">
        <v>164</v>
      </c>
      <c r="AU490" s="211" t="s">
        <v>79</v>
      </c>
      <c r="AV490" s="208" t="s">
        <v>75</v>
      </c>
      <c r="AW490" s="208" t="s">
        <v>35</v>
      </c>
      <c r="AX490" s="208" t="s">
        <v>71</v>
      </c>
      <c r="AY490" s="211" t="s">
        <v>154</v>
      </c>
    </row>
    <row r="491" s="217" customFormat="true" ht="22.5" hidden="false" customHeight="true" outlineLevel="0" collapsed="false">
      <c r="B491" s="218"/>
      <c r="D491" s="210" t="s">
        <v>164</v>
      </c>
      <c r="E491" s="227"/>
      <c r="F491" s="228" t="s">
        <v>668</v>
      </c>
      <c r="H491" s="229" t="n">
        <v>4</v>
      </c>
      <c r="I491" s="223"/>
      <c r="L491" s="218"/>
      <c r="M491" s="224"/>
      <c r="N491" s="225"/>
      <c r="O491" s="225"/>
      <c r="P491" s="225"/>
      <c r="Q491" s="225"/>
      <c r="R491" s="225"/>
      <c r="S491" s="225"/>
      <c r="T491" s="226"/>
      <c r="AT491" s="227" t="s">
        <v>164</v>
      </c>
      <c r="AU491" s="227" t="s">
        <v>79</v>
      </c>
      <c r="AV491" s="217" t="s">
        <v>79</v>
      </c>
      <c r="AW491" s="217" t="s">
        <v>35</v>
      </c>
      <c r="AX491" s="217" t="s">
        <v>71</v>
      </c>
      <c r="AY491" s="227" t="s">
        <v>154</v>
      </c>
    </row>
    <row r="492" s="217" customFormat="true" ht="22.5" hidden="false" customHeight="true" outlineLevel="0" collapsed="false">
      <c r="B492" s="218"/>
      <c r="D492" s="210" t="s">
        <v>164</v>
      </c>
      <c r="E492" s="227"/>
      <c r="F492" s="228" t="s">
        <v>669</v>
      </c>
      <c r="H492" s="229" t="n">
        <v>1</v>
      </c>
      <c r="I492" s="223"/>
      <c r="L492" s="218"/>
      <c r="M492" s="224"/>
      <c r="N492" s="225"/>
      <c r="O492" s="225"/>
      <c r="P492" s="225"/>
      <c r="Q492" s="225"/>
      <c r="R492" s="225"/>
      <c r="S492" s="225"/>
      <c r="T492" s="226"/>
      <c r="AT492" s="227" t="s">
        <v>164</v>
      </c>
      <c r="AU492" s="227" t="s">
        <v>79</v>
      </c>
      <c r="AV492" s="217" t="s">
        <v>79</v>
      </c>
      <c r="AW492" s="217" t="s">
        <v>35</v>
      </c>
      <c r="AX492" s="217" t="s">
        <v>71</v>
      </c>
      <c r="AY492" s="227" t="s">
        <v>154</v>
      </c>
    </row>
    <row r="493" s="217" customFormat="true" ht="22.5" hidden="false" customHeight="true" outlineLevel="0" collapsed="false">
      <c r="B493" s="218"/>
      <c r="D493" s="210" t="s">
        <v>164</v>
      </c>
      <c r="E493" s="227"/>
      <c r="F493" s="228" t="s">
        <v>730</v>
      </c>
      <c r="H493" s="229" t="n">
        <v>2</v>
      </c>
      <c r="I493" s="223"/>
      <c r="L493" s="218"/>
      <c r="M493" s="224"/>
      <c r="N493" s="225"/>
      <c r="O493" s="225"/>
      <c r="P493" s="225"/>
      <c r="Q493" s="225"/>
      <c r="R493" s="225"/>
      <c r="S493" s="225"/>
      <c r="T493" s="226"/>
      <c r="AT493" s="227" t="s">
        <v>164</v>
      </c>
      <c r="AU493" s="227" t="s">
        <v>79</v>
      </c>
      <c r="AV493" s="217" t="s">
        <v>79</v>
      </c>
      <c r="AW493" s="217" t="s">
        <v>35</v>
      </c>
      <c r="AX493" s="217" t="s">
        <v>71</v>
      </c>
      <c r="AY493" s="227" t="s">
        <v>154</v>
      </c>
    </row>
    <row r="494" s="230" customFormat="true" ht="22.5" hidden="false" customHeight="true" outlineLevel="0" collapsed="false">
      <c r="B494" s="231"/>
      <c r="D494" s="219" t="s">
        <v>164</v>
      </c>
      <c r="E494" s="232"/>
      <c r="F494" s="233" t="s">
        <v>177</v>
      </c>
      <c r="H494" s="234" t="n">
        <v>27</v>
      </c>
      <c r="I494" s="235"/>
      <c r="L494" s="231"/>
      <c r="M494" s="236"/>
      <c r="N494" s="237"/>
      <c r="O494" s="237"/>
      <c r="P494" s="237"/>
      <c r="Q494" s="237"/>
      <c r="R494" s="237"/>
      <c r="S494" s="237"/>
      <c r="T494" s="238"/>
      <c r="AT494" s="239" t="s">
        <v>164</v>
      </c>
      <c r="AU494" s="239" t="s">
        <v>79</v>
      </c>
      <c r="AV494" s="230" t="s">
        <v>162</v>
      </c>
      <c r="AW494" s="230" t="s">
        <v>35</v>
      </c>
      <c r="AX494" s="230" t="s">
        <v>75</v>
      </c>
      <c r="AY494" s="239" t="s">
        <v>154</v>
      </c>
    </row>
    <row r="495" s="30" customFormat="true" ht="31.5" hidden="false" customHeight="true" outlineLevel="0" collapsed="false">
      <c r="B495" s="195"/>
      <c r="C495" s="196" t="s">
        <v>731</v>
      </c>
      <c r="D495" s="196" t="s">
        <v>157</v>
      </c>
      <c r="E495" s="197" t="s">
        <v>732</v>
      </c>
      <c r="F495" s="198" t="s">
        <v>733</v>
      </c>
      <c r="G495" s="199" t="s">
        <v>256</v>
      </c>
      <c r="H495" s="200" t="n">
        <v>1</v>
      </c>
      <c r="I495" s="201"/>
      <c r="J495" s="202" t="n">
        <f aca="false">ROUND(I495*H495,2)</f>
        <v>0</v>
      </c>
      <c r="K495" s="198"/>
      <c r="L495" s="31"/>
      <c r="M495" s="203"/>
      <c r="N495" s="204" t="s">
        <v>42</v>
      </c>
      <c r="O495" s="32"/>
      <c r="P495" s="205" t="n">
        <f aca="false">O495*H495</f>
        <v>0</v>
      </c>
      <c r="Q495" s="205" t="n">
        <v>0</v>
      </c>
      <c r="R495" s="205" t="n">
        <f aca="false">Q495*H495</f>
        <v>0</v>
      </c>
      <c r="S495" s="205" t="n">
        <v>0</v>
      </c>
      <c r="T495" s="206" t="n">
        <f aca="false">S495*H495</f>
        <v>0</v>
      </c>
      <c r="AR495" s="11" t="s">
        <v>247</v>
      </c>
      <c r="AT495" s="11" t="s">
        <v>157</v>
      </c>
      <c r="AU495" s="11" t="s">
        <v>79</v>
      </c>
      <c r="AY495" s="11" t="s">
        <v>154</v>
      </c>
      <c r="BE495" s="207" t="n">
        <f aca="false">IF(N495="základní",J495,0)</f>
        <v>0</v>
      </c>
      <c r="BF495" s="207" t="n">
        <f aca="false">IF(N495="snížená",J495,0)</f>
        <v>0</v>
      </c>
      <c r="BG495" s="207" t="n">
        <f aca="false">IF(N495="zákl. přenesená",J495,0)</f>
        <v>0</v>
      </c>
      <c r="BH495" s="207" t="n">
        <f aca="false">IF(N495="sníž. přenesená",J495,0)</f>
        <v>0</v>
      </c>
      <c r="BI495" s="207" t="n">
        <f aca="false">IF(N495="nulová",J495,0)</f>
        <v>0</v>
      </c>
      <c r="BJ495" s="11" t="s">
        <v>75</v>
      </c>
      <c r="BK495" s="207" t="n">
        <f aca="false">ROUND(I495*H495,2)</f>
        <v>0</v>
      </c>
      <c r="BL495" s="11" t="s">
        <v>247</v>
      </c>
      <c r="BM495" s="11" t="s">
        <v>734</v>
      </c>
    </row>
    <row r="496" s="208" customFormat="true" ht="22.5" hidden="false" customHeight="true" outlineLevel="0" collapsed="false">
      <c r="B496" s="209"/>
      <c r="D496" s="210" t="s">
        <v>164</v>
      </c>
      <c r="E496" s="211"/>
      <c r="F496" s="212" t="s">
        <v>735</v>
      </c>
      <c r="H496" s="211"/>
      <c r="I496" s="213"/>
      <c r="L496" s="209"/>
      <c r="M496" s="214"/>
      <c r="N496" s="215"/>
      <c r="O496" s="215"/>
      <c r="P496" s="215"/>
      <c r="Q496" s="215"/>
      <c r="R496" s="215"/>
      <c r="S496" s="215"/>
      <c r="T496" s="216"/>
      <c r="AT496" s="211" t="s">
        <v>164</v>
      </c>
      <c r="AU496" s="211" t="s">
        <v>79</v>
      </c>
      <c r="AV496" s="208" t="s">
        <v>75</v>
      </c>
      <c r="AW496" s="208" t="s">
        <v>35</v>
      </c>
      <c r="AX496" s="208" t="s">
        <v>71</v>
      </c>
      <c r="AY496" s="211" t="s">
        <v>154</v>
      </c>
    </row>
    <row r="497" s="217" customFormat="true" ht="22.5" hidden="false" customHeight="true" outlineLevel="0" collapsed="false">
      <c r="B497" s="218"/>
      <c r="D497" s="219" t="s">
        <v>164</v>
      </c>
      <c r="E497" s="220"/>
      <c r="F497" s="221" t="s">
        <v>736</v>
      </c>
      <c r="H497" s="222" t="n">
        <v>1</v>
      </c>
      <c r="I497" s="223"/>
      <c r="L497" s="218"/>
      <c r="M497" s="224"/>
      <c r="N497" s="225"/>
      <c r="O497" s="225"/>
      <c r="P497" s="225"/>
      <c r="Q497" s="225"/>
      <c r="R497" s="225"/>
      <c r="S497" s="225"/>
      <c r="T497" s="226"/>
      <c r="AT497" s="227" t="s">
        <v>164</v>
      </c>
      <c r="AU497" s="227" t="s">
        <v>79</v>
      </c>
      <c r="AV497" s="217" t="s">
        <v>79</v>
      </c>
      <c r="AW497" s="217" t="s">
        <v>35</v>
      </c>
      <c r="AX497" s="217" t="s">
        <v>75</v>
      </c>
      <c r="AY497" s="227" t="s">
        <v>154</v>
      </c>
    </row>
    <row r="498" s="30" customFormat="true" ht="22.5" hidden="false" customHeight="true" outlineLevel="0" collapsed="false">
      <c r="B498" s="195"/>
      <c r="C498" s="196" t="s">
        <v>737</v>
      </c>
      <c r="D498" s="196" t="s">
        <v>157</v>
      </c>
      <c r="E498" s="197" t="s">
        <v>738</v>
      </c>
      <c r="F498" s="198" t="s">
        <v>739</v>
      </c>
      <c r="G498" s="199" t="s">
        <v>180</v>
      </c>
      <c r="H498" s="200" t="n">
        <v>6</v>
      </c>
      <c r="I498" s="201"/>
      <c r="J498" s="202" t="n">
        <f aca="false">ROUND(I498*H498,2)</f>
        <v>0</v>
      </c>
      <c r="K498" s="198"/>
      <c r="L498" s="31"/>
      <c r="M498" s="203"/>
      <c r="N498" s="204" t="s">
        <v>42</v>
      </c>
      <c r="O498" s="32"/>
      <c r="P498" s="205" t="n">
        <f aca="false">O498*H498</f>
        <v>0</v>
      </c>
      <c r="Q498" s="205" t="n">
        <v>0</v>
      </c>
      <c r="R498" s="205" t="n">
        <f aca="false">Q498*H498</f>
        <v>0</v>
      </c>
      <c r="S498" s="205" t="n">
        <v>0</v>
      </c>
      <c r="T498" s="206" t="n">
        <f aca="false">S498*H498</f>
        <v>0</v>
      </c>
      <c r="AR498" s="11" t="s">
        <v>247</v>
      </c>
      <c r="AT498" s="11" t="s">
        <v>157</v>
      </c>
      <c r="AU498" s="11" t="s">
        <v>79</v>
      </c>
      <c r="AY498" s="11" t="s">
        <v>154</v>
      </c>
      <c r="BE498" s="207" t="n">
        <f aca="false">IF(N498="základní",J498,0)</f>
        <v>0</v>
      </c>
      <c r="BF498" s="207" t="n">
        <f aca="false">IF(N498="snížená",J498,0)</f>
        <v>0</v>
      </c>
      <c r="BG498" s="207" t="n">
        <f aca="false">IF(N498="zákl. přenesená",J498,0)</f>
        <v>0</v>
      </c>
      <c r="BH498" s="207" t="n">
        <f aca="false">IF(N498="sníž. přenesená",J498,0)</f>
        <v>0</v>
      </c>
      <c r="BI498" s="207" t="n">
        <f aca="false">IF(N498="nulová",J498,0)</f>
        <v>0</v>
      </c>
      <c r="BJ498" s="11" t="s">
        <v>75</v>
      </c>
      <c r="BK498" s="207" t="n">
        <f aca="false">ROUND(I498*H498,2)</f>
        <v>0</v>
      </c>
      <c r="BL498" s="11" t="s">
        <v>247</v>
      </c>
      <c r="BM498" s="11" t="s">
        <v>740</v>
      </c>
    </row>
    <row r="499" s="208" customFormat="true" ht="22.5" hidden="false" customHeight="true" outlineLevel="0" collapsed="false">
      <c r="B499" s="209"/>
      <c r="D499" s="210" t="s">
        <v>164</v>
      </c>
      <c r="E499" s="211"/>
      <c r="F499" s="212" t="s">
        <v>625</v>
      </c>
      <c r="H499" s="211"/>
      <c r="I499" s="213"/>
      <c r="L499" s="209"/>
      <c r="M499" s="214"/>
      <c r="N499" s="215"/>
      <c r="O499" s="215"/>
      <c r="P499" s="215"/>
      <c r="Q499" s="215"/>
      <c r="R499" s="215"/>
      <c r="S499" s="215"/>
      <c r="T499" s="216"/>
      <c r="AT499" s="211" t="s">
        <v>164</v>
      </c>
      <c r="AU499" s="211" t="s">
        <v>79</v>
      </c>
      <c r="AV499" s="208" t="s">
        <v>75</v>
      </c>
      <c r="AW499" s="208" t="s">
        <v>35</v>
      </c>
      <c r="AX499" s="208" t="s">
        <v>71</v>
      </c>
      <c r="AY499" s="211" t="s">
        <v>154</v>
      </c>
    </row>
    <row r="500" s="217" customFormat="true" ht="22.5" hidden="false" customHeight="true" outlineLevel="0" collapsed="false">
      <c r="B500" s="218"/>
      <c r="D500" s="219" t="s">
        <v>164</v>
      </c>
      <c r="E500" s="220"/>
      <c r="F500" s="221" t="s">
        <v>741</v>
      </c>
      <c r="H500" s="222" t="n">
        <v>6</v>
      </c>
      <c r="I500" s="223"/>
      <c r="L500" s="218"/>
      <c r="M500" s="224"/>
      <c r="N500" s="225"/>
      <c r="O500" s="225"/>
      <c r="P500" s="225"/>
      <c r="Q500" s="225"/>
      <c r="R500" s="225"/>
      <c r="S500" s="225"/>
      <c r="T500" s="226"/>
      <c r="AT500" s="227" t="s">
        <v>164</v>
      </c>
      <c r="AU500" s="227" t="s">
        <v>79</v>
      </c>
      <c r="AV500" s="217" t="s">
        <v>79</v>
      </c>
      <c r="AW500" s="217" t="s">
        <v>35</v>
      </c>
      <c r="AX500" s="217" t="s">
        <v>75</v>
      </c>
      <c r="AY500" s="227" t="s">
        <v>154</v>
      </c>
    </row>
    <row r="501" s="30" customFormat="true" ht="22.5" hidden="false" customHeight="true" outlineLevel="0" collapsed="false">
      <c r="B501" s="195"/>
      <c r="C501" s="196" t="s">
        <v>742</v>
      </c>
      <c r="D501" s="196" t="s">
        <v>157</v>
      </c>
      <c r="E501" s="197" t="s">
        <v>743</v>
      </c>
      <c r="F501" s="198" t="s">
        <v>744</v>
      </c>
      <c r="G501" s="199" t="s">
        <v>180</v>
      </c>
      <c r="H501" s="200" t="n">
        <v>13</v>
      </c>
      <c r="I501" s="201"/>
      <c r="J501" s="202" t="n">
        <f aca="false">ROUND(I501*H501,2)</f>
        <v>0</v>
      </c>
      <c r="K501" s="198"/>
      <c r="L501" s="31"/>
      <c r="M501" s="203"/>
      <c r="N501" s="204" t="s">
        <v>42</v>
      </c>
      <c r="O501" s="32"/>
      <c r="P501" s="205" t="n">
        <f aca="false">O501*H501</f>
        <v>0</v>
      </c>
      <c r="Q501" s="205" t="n">
        <v>0</v>
      </c>
      <c r="R501" s="205" t="n">
        <f aca="false">Q501*H501</f>
        <v>0</v>
      </c>
      <c r="S501" s="205" t="n">
        <v>0</v>
      </c>
      <c r="T501" s="206" t="n">
        <f aca="false">S501*H501</f>
        <v>0</v>
      </c>
      <c r="AR501" s="11" t="s">
        <v>247</v>
      </c>
      <c r="AT501" s="11" t="s">
        <v>157</v>
      </c>
      <c r="AU501" s="11" t="s">
        <v>79</v>
      </c>
      <c r="AY501" s="11" t="s">
        <v>154</v>
      </c>
      <c r="BE501" s="207" t="n">
        <f aca="false">IF(N501="základní",J501,0)</f>
        <v>0</v>
      </c>
      <c r="BF501" s="207" t="n">
        <f aca="false">IF(N501="snížená",J501,0)</f>
        <v>0</v>
      </c>
      <c r="BG501" s="207" t="n">
        <f aca="false">IF(N501="zákl. přenesená",J501,0)</f>
        <v>0</v>
      </c>
      <c r="BH501" s="207" t="n">
        <f aca="false">IF(N501="sníž. přenesená",J501,0)</f>
        <v>0</v>
      </c>
      <c r="BI501" s="207" t="n">
        <f aca="false">IF(N501="nulová",J501,0)</f>
        <v>0</v>
      </c>
      <c r="BJ501" s="11" t="s">
        <v>75</v>
      </c>
      <c r="BK501" s="207" t="n">
        <f aca="false">ROUND(I501*H501,2)</f>
        <v>0</v>
      </c>
      <c r="BL501" s="11" t="s">
        <v>247</v>
      </c>
      <c r="BM501" s="11" t="s">
        <v>745</v>
      </c>
    </row>
    <row r="502" s="208" customFormat="true" ht="22.5" hidden="false" customHeight="true" outlineLevel="0" collapsed="false">
      <c r="B502" s="209"/>
      <c r="D502" s="210" t="s">
        <v>164</v>
      </c>
      <c r="E502" s="211"/>
      <c r="F502" s="212" t="s">
        <v>625</v>
      </c>
      <c r="H502" s="211"/>
      <c r="I502" s="213"/>
      <c r="L502" s="209"/>
      <c r="M502" s="214"/>
      <c r="N502" s="215"/>
      <c r="O502" s="215"/>
      <c r="P502" s="215"/>
      <c r="Q502" s="215"/>
      <c r="R502" s="215"/>
      <c r="S502" s="215"/>
      <c r="T502" s="216"/>
      <c r="AT502" s="211" t="s">
        <v>164</v>
      </c>
      <c r="AU502" s="211" t="s">
        <v>79</v>
      </c>
      <c r="AV502" s="208" t="s">
        <v>75</v>
      </c>
      <c r="AW502" s="208" t="s">
        <v>35</v>
      </c>
      <c r="AX502" s="208" t="s">
        <v>71</v>
      </c>
      <c r="AY502" s="211" t="s">
        <v>154</v>
      </c>
    </row>
    <row r="503" s="217" customFormat="true" ht="22.5" hidden="false" customHeight="true" outlineLevel="0" collapsed="false">
      <c r="B503" s="218"/>
      <c r="D503" s="219" t="s">
        <v>164</v>
      </c>
      <c r="E503" s="220"/>
      <c r="F503" s="221" t="s">
        <v>746</v>
      </c>
      <c r="H503" s="222" t="n">
        <v>13</v>
      </c>
      <c r="I503" s="223"/>
      <c r="L503" s="218"/>
      <c r="M503" s="224"/>
      <c r="N503" s="225"/>
      <c r="O503" s="225"/>
      <c r="P503" s="225"/>
      <c r="Q503" s="225"/>
      <c r="R503" s="225"/>
      <c r="S503" s="225"/>
      <c r="T503" s="226"/>
      <c r="AT503" s="227" t="s">
        <v>164</v>
      </c>
      <c r="AU503" s="227" t="s">
        <v>79</v>
      </c>
      <c r="AV503" s="217" t="s">
        <v>79</v>
      </c>
      <c r="AW503" s="217" t="s">
        <v>35</v>
      </c>
      <c r="AX503" s="217" t="s">
        <v>75</v>
      </c>
      <c r="AY503" s="227" t="s">
        <v>154</v>
      </c>
    </row>
    <row r="504" s="30" customFormat="true" ht="22.5" hidden="false" customHeight="true" outlineLevel="0" collapsed="false">
      <c r="B504" s="195"/>
      <c r="C504" s="196" t="s">
        <v>747</v>
      </c>
      <c r="D504" s="196" t="s">
        <v>157</v>
      </c>
      <c r="E504" s="197" t="s">
        <v>748</v>
      </c>
      <c r="F504" s="198" t="s">
        <v>749</v>
      </c>
      <c r="G504" s="199" t="s">
        <v>207</v>
      </c>
      <c r="H504" s="200" t="n">
        <v>1.157</v>
      </c>
      <c r="I504" s="201"/>
      <c r="J504" s="202" t="n">
        <f aca="false">ROUND(I504*H504,2)</f>
        <v>0</v>
      </c>
      <c r="K504" s="198" t="s">
        <v>161</v>
      </c>
      <c r="L504" s="31"/>
      <c r="M504" s="203"/>
      <c r="N504" s="204" t="s">
        <v>42</v>
      </c>
      <c r="O504" s="32"/>
      <c r="P504" s="205" t="n">
        <f aca="false">O504*H504</f>
        <v>0</v>
      </c>
      <c r="Q504" s="205" t="n">
        <v>0</v>
      </c>
      <c r="R504" s="205" t="n">
        <f aca="false">Q504*H504</f>
        <v>0</v>
      </c>
      <c r="S504" s="205" t="n">
        <v>0</v>
      </c>
      <c r="T504" s="206" t="n">
        <f aca="false">S504*H504</f>
        <v>0</v>
      </c>
      <c r="AR504" s="11" t="s">
        <v>247</v>
      </c>
      <c r="AT504" s="11" t="s">
        <v>157</v>
      </c>
      <c r="AU504" s="11" t="s">
        <v>79</v>
      </c>
      <c r="AY504" s="11" t="s">
        <v>154</v>
      </c>
      <c r="BE504" s="207" t="n">
        <f aca="false">IF(N504="základní",J504,0)</f>
        <v>0</v>
      </c>
      <c r="BF504" s="207" t="n">
        <f aca="false">IF(N504="snížená",J504,0)</f>
        <v>0</v>
      </c>
      <c r="BG504" s="207" t="n">
        <f aca="false">IF(N504="zákl. přenesená",J504,0)</f>
        <v>0</v>
      </c>
      <c r="BH504" s="207" t="n">
        <f aca="false">IF(N504="sníž. přenesená",J504,0)</f>
        <v>0</v>
      </c>
      <c r="BI504" s="207" t="n">
        <f aca="false">IF(N504="nulová",J504,0)</f>
        <v>0</v>
      </c>
      <c r="BJ504" s="11" t="s">
        <v>75</v>
      </c>
      <c r="BK504" s="207" t="n">
        <f aca="false">ROUND(I504*H504,2)</f>
        <v>0</v>
      </c>
      <c r="BL504" s="11" t="s">
        <v>247</v>
      </c>
      <c r="BM504" s="11" t="s">
        <v>750</v>
      </c>
    </row>
    <row r="505" s="180" customFormat="true" ht="29.85" hidden="false" customHeight="true" outlineLevel="0" collapsed="false">
      <c r="B505" s="181"/>
      <c r="D505" s="192" t="s">
        <v>70</v>
      </c>
      <c r="E505" s="193" t="s">
        <v>751</v>
      </c>
      <c r="F505" s="193" t="s">
        <v>752</v>
      </c>
      <c r="I505" s="184"/>
      <c r="J505" s="194" t="n">
        <f aca="false">BK505</f>
        <v>0</v>
      </c>
      <c r="L505" s="181"/>
      <c r="M505" s="186"/>
      <c r="N505" s="187"/>
      <c r="O505" s="187"/>
      <c r="P505" s="188" t="n">
        <f aca="false">SUM(P506:P524)</f>
        <v>0</v>
      </c>
      <c r="Q505" s="187"/>
      <c r="R505" s="188" t="n">
        <f aca="false">SUM(R506:R524)</f>
        <v>0</v>
      </c>
      <c r="S505" s="187"/>
      <c r="T505" s="189" t="n">
        <f aca="false">SUM(T506:T524)</f>
        <v>0.477807</v>
      </c>
      <c r="AR505" s="182" t="s">
        <v>79</v>
      </c>
      <c r="AT505" s="190" t="s">
        <v>70</v>
      </c>
      <c r="AU505" s="190" t="s">
        <v>75</v>
      </c>
      <c r="AY505" s="182" t="s">
        <v>154</v>
      </c>
      <c r="BK505" s="191" t="n">
        <f aca="false">SUM(BK506:BK524)</f>
        <v>0</v>
      </c>
    </row>
    <row r="506" s="30" customFormat="true" ht="22.5" hidden="false" customHeight="true" outlineLevel="0" collapsed="false">
      <c r="B506" s="195"/>
      <c r="C506" s="196" t="s">
        <v>753</v>
      </c>
      <c r="D506" s="196" t="s">
        <v>157</v>
      </c>
      <c r="E506" s="197" t="s">
        <v>754</v>
      </c>
      <c r="F506" s="198" t="s">
        <v>755</v>
      </c>
      <c r="G506" s="199" t="s">
        <v>232</v>
      </c>
      <c r="H506" s="200" t="n">
        <v>14.479</v>
      </c>
      <c r="I506" s="201"/>
      <c r="J506" s="202" t="n">
        <f aca="false">ROUND(I506*H506,2)</f>
        <v>0</v>
      </c>
      <c r="K506" s="198" t="s">
        <v>161</v>
      </c>
      <c r="L506" s="31"/>
      <c r="M506" s="203"/>
      <c r="N506" s="204" t="s">
        <v>42</v>
      </c>
      <c r="O506" s="32"/>
      <c r="P506" s="205" t="n">
        <f aca="false">O506*H506</f>
        <v>0</v>
      </c>
      <c r="Q506" s="205" t="n">
        <v>0</v>
      </c>
      <c r="R506" s="205" t="n">
        <f aca="false">Q506*H506</f>
        <v>0</v>
      </c>
      <c r="S506" s="205" t="n">
        <v>0.033</v>
      </c>
      <c r="T506" s="206" t="n">
        <f aca="false">S506*H506</f>
        <v>0.477807</v>
      </c>
      <c r="AR506" s="11" t="s">
        <v>247</v>
      </c>
      <c r="AT506" s="11" t="s">
        <v>157</v>
      </c>
      <c r="AU506" s="11" t="s">
        <v>79</v>
      </c>
      <c r="AY506" s="11" t="s">
        <v>154</v>
      </c>
      <c r="BE506" s="207" t="n">
        <f aca="false">IF(N506="základní",J506,0)</f>
        <v>0</v>
      </c>
      <c r="BF506" s="207" t="n">
        <f aca="false">IF(N506="snížená",J506,0)</f>
        <v>0</v>
      </c>
      <c r="BG506" s="207" t="n">
        <f aca="false">IF(N506="zákl. přenesená",J506,0)</f>
        <v>0</v>
      </c>
      <c r="BH506" s="207" t="n">
        <f aca="false">IF(N506="sníž. přenesená",J506,0)</f>
        <v>0</v>
      </c>
      <c r="BI506" s="207" t="n">
        <f aca="false">IF(N506="nulová",J506,0)</f>
        <v>0</v>
      </c>
      <c r="BJ506" s="11" t="s">
        <v>75</v>
      </c>
      <c r="BK506" s="207" t="n">
        <f aca="false">ROUND(I506*H506,2)</f>
        <v>0</v>
      </c>
      <c r="BL506" s="11" t="s">
        <v>247</v>
      </c>
      <c r="BM506" s="11" t="s">
        <v>756</v>
      </c>
    </row>
    <row r="507" s="208" customFormat="true" ht="22.5" hidden="false" customHeight="true" outlineLevel="0" collapsed="false">
      <c r="B507" s="209"/>
      <c r="D507" s="210" t="s">
        <v>164</v>
      </c>
      <c r="E507" s="211"/>
      <c r="F507" s="212" t="s">
        <v>384</v>
      </c>
      <c r="H507" s="211"/>
      <c r="I507" s="213"/>
      <c r="L507" s="209"/>
      <c r="M507" s="214"/>
      <c r="N507" s="215"/>
      <c r="O507" s="215"/>
      <c r="P507" s="215"/>
      <c r="Q507" s="215"/>
      <c r="R507" s="215"/>
      <c r="S507" s="215"/>
      <c r="T507" s="216"/>
      <c r="AT507" s="211" t="s">
        <v>164</v>
      </c>
      <c r="AU507" s="211" t="s">
        <v>79</v>
      </c>
      <c r="AV507" s="208" t="s">
        <v>75</v>
      </c>
      <c r="AW507" s="208" t="s">
        <v>35</v>
      </c>
      <c r="AX507" s="208" t="s">
        <v>71</v>
      </c>
      <c r="AY507" s="211" t="s">
        <v>154</v>
      </c>
    </row>
    <row r="508" s="217" customFormat="true" ht="22.5" hidden="false" customHeight="true" outlineLevel="0" collapsed="false">
      <c r="B508" s="218"/>
      <c r="D508" s="219" t="s">
        <v>164</v>
      </c>
      <c r="E508" s="220"/>
      <c r="F508" s="221" t="s">
        <v>757</v>
      </c>
      <c r="H508" s="222" t="n">
        <v>14.479</v>
      </c>
      <c r="I508" s="223"/>
      <c r="L508" s="218"/>
      <c r="M508" s="224"/>
      <c r="N508" s="225"/>
      <c r="O508" s="225"/>
      <c r="P508" s="225"/>
      <c r="Q508" s="225"/>
      <c r="R508" s="225"/>
      <c r="S508" s="225"/>
      <c r="T508" s="226"/>
      <c r="AT508" s="227" t="s">
        <v>164</v>
      </c>
      <c r="AU508" s="227" t="s">
        <v>79</v>
      </c>
      <c r="AV508" s="217" t="s">
        <v>79</v>
      </c>
      <c r="AW508" s="217" t="s">
        <v>35</v>
      </c>
      <c r="AX508" s="217" t="s">
        <v>75</v>
      </c>
      <c r="AY508" s="227" t="s">
        <v>154</v>
      </c>
    </row>
    <row r="509" s="30" customFormat="true" ht="22.5" hidden="false" customHeight="true" outlineLevel="0" collapsed="false">
      <c r="B509" s="195"/>
      <c r="C509" s="196" t="s">
        <v>758</v>
      </c>
      <c r="D509" s="196" t="s">
        <v>157</v>
      </c>
      <c r="E509" s="197" t="s">
        <v>759</v>
      </c>
      <c r="F509" s="198" t="s">
        <v>760</v>
      </c>
      <c r="G509" s="199" t="s">
        <v>256</v>
      </c>
      <c r="H509" s="200" t="n">
        <v>1</v>
      </c>
      <c r="I509" s="201"/>
      <c r="J509" s="202" t="n">
        <f aca="false">ROUND(I509*H509,2)</f>
        <v>0</v>
      </c>
      <c r="K509" s="198"/>
      <c r="L509" s="31"/>
      <c r="M509" s="203"/>
      <c r="N509" s="204" t="s">
        <v>42</v>
      </c>
      <c r="O509" s="32"/>
      <c r="P509" s="205" t="n">
        <f aca="false">O509*H509</f>
        <v>0</v>
      </c>
      <c r="Q509" s="205" t="n">
        <v>0</v>
      </c>
      <c r="R509" s="205" t="n">
        <f aca="false">Q509*H509</f>
        <v>0</v>
      </c>
      <c r="S509" s="205" t="n">
        <v>0</v>
      </c>
      <c r="T509" s="206" t="n">
        <f aca="false">S509*H509</f>
        <v>0</v>
      </c>
      <c r="AR509" s="11" t="s">
        <v>247</v>
      </c>
      <c r="AT509" s="11" t="s">
        <v>157</v>
      </c>
      <c r="AU509" s="11" t="s">
        <v>79</v>
      </c>
      <c r="AY509" s="11" t="s">
        <v>154</v>
      </c>
      <c r="BE509" s="207" t="n">
        <f aca="false">IF(N509="základní",J509,0)</f>
        <v>0</v>
      </c>
      <c r="BF509" s="207" t="n">
        <f aca="false">IF(N509="snížená",J509,0)</f>
        <v>0</v>
      </c>
      <c r="BG509" s="207" t="n">
        <f aca="false">IF(N509="zákl. přenesená",J509,0)</f>
        <v>0</v>
      </c>
      <c r="BH509" s="207" t="n">
        <f aca="false">IF(N509="sníž. přenesená",J509,0)</f>
        <v>0</v>
      </c>
      <c r="BI509" s="207" t="n">
        <f aca="false">IF(N509="nulová",J509,0)</f>
        <v>0</v>
      </c>
      <c r="BJ509" s="11" t="s">
        <v>75</v>
      </c>
      <c r="BK509" s="207" t="n">
        <f aca="false">ROUND(I509*H509,2)</f>
        <v>0</v>
      </c>
      <c r="BL509" s="11" t="s">
        <v>247</v>
      </c>
      <c r="BM509" s="11" t="s">
        <v>761</v>
      </c>
    </row>
    <row r="510" s="208" customFormat="true" ht="22.5" hidden="false" customHeight="true" outlineLevel="0" collapsed="false">
      <c r="B510" s="209"/>
      <c r="D510" s="210" t="s">
        <v>164</v>
      </c>
      <c r="E510" s="211"/>
      <c r="F510" s="212" t="s">
        <v>587</v>
      </c>
      <c r="H510" s="211"/>
      <c r="I510" s="213"/>
      <c r="L510" s="209"/>
      <c r="M510" s="214"/>
      <c r="N510" s="215"/>
      <c r="O510" s="215"/>
      <c r="P510" s="215"/>
      <c r="Q510" s="215"/>
      <c r="R510" s="215"/>
      <c r="S510" s="215"/>
      <c r="T510" s="216"/>
      <c r="AT510" s="211" t="s">
        <v>164</v>
      </c>
      <c r="AU510" s="211" t="s">
        <v>79</v>
      </c>
      <c r="AV510" s="208" t="s">
        <v>75</v>
      </c>
      <c r="AW510" s="208" t="s">
        <v>35</v>
      </c>
      <c r="AX510" s="208" t="s">
        <v>71</v>
      </c>
      <c r="AY510" s="211" t="s">
        <v>154</v>
      </c>
    </row>
    <row r="511" s="217" customFormat="true" ht="22.5" hidden="false" customHeight="true" outlineLevel="0" collapsed="false">
      <c r="B511" s="218"/>
      <c r="D511" s="219" t="s">
        <v>164</v>
      </c>
      <c r="E511" s="220"/>
      <c r="F511" s="221" t="s">
        <v>75</v>
      </c>
      <c r="H511" s="222" t="n">
        <v>1</v>
      </c>
      <c r="I511" s="223"/>
      <c r="L511" s="218"/>
      <c r="M511" s="224"/>
      <c r="N511" s="225"/>
      <c r="O511" s="225"/>
      <c r="P511" s="225"/>
      <c r="Q511" s="225"/>
      <c r="R511" s="225"/>
      <c r="S511" s="225"/>
      <c r="T511" s="226"/>
      <c r="AT511" s="227" t="s">
        <v>164</v>
      </c>
      <c r="AU511" s="227" t="s">
        <v>79</v>
      </c>
      <c r="AV511" s="217" t="s">
        <v>79</v>
      </c>
      <c r="AW511" s="217" t="s">
        <v>35</v>
      </c>
      <c r="AX511" s="217" t="s">
        <v>75</v>
      </c>
      <c r="AY511" s="227" t="s">
        <v>154</v>
      </c>
    </row>
    <row r="512" s="30" customFormat="true" ht="22.5" hidden="false" customHeight="true" outlineLevel="0" collapsed="false">
      <c r="B512" s="195"/>
      <c r="C512" s="196" t="s">
        <v>762</v>
      </c>
      <c r="D512" s="196" t="s">
        <v>157</v>
      </c>
      <c r="E512" s="197" t="s">
        <v>763</v>
      </c>
      <c r="F512" s="198" t="s">
        <v>764</v>
      </c>
      <c r="G512" s="199" t="s">
        <v>180</v>
      </c>
      <c r="H512" s="200" t="n">
        <v>1</v>
      </c>
      <c r="I512" s="201"/>
      <c r="J512" s="202" t="n">
        <f aca="false">ROUND(I512*H512,2)</f>
        <v>0</v>
      </c>
      <c r="K512" s="198"/>
      <c r="L512" s="31"/>
      <c r="M512" s="203"/>
      <c r="N512" s="204" t="s">
        <v>42</v>
      </c>
      <c r="O512" s="32"/>
      <c r="P512" s="205" t="n">
        <f aca="false">O512*H512</f>
        <v>0</v>
      </c>
      <c r="Q512" s="205" t="n">
        <v>0</v>
      </c>
      <c r="R512" s="205" t="n">
        <f aca="false">Q512*H512</f>
        <v>0</v>
      </c>
      <c r="S512" s="205" t="n">
        <v>0</v>
      </c>
      <c r="T512" s="206" t="n">
        <f aca="false">S512*H512</f>
        <v>0</v>
      </c>
      <c r="AR512" s="11" t="s">
        <v>247</v>
      </c>
      <c r="AT512" s="11" t="s">
        <v>157</v>
      </c>
      <c r="AU512" s="11" t="s">
        <v>79</v>
      </c>
      <c r="AY512" s="11" t="s">
        <v>154</v>
      </c>
      <c r="BE512" s="207" t="n">
        <f aca="false">IF(N512="základní",J512,0)</f>
        <v>0</v>
      </c>
      <c r="BF512" s="207" t="n">
        <f aca="false">IF(N512="snížená",J512,0)</f>
        <v>0</v>
      </c>
      <c r="BG512" s="207" t="n">
        <f aca="false">IF(N512="zákl. přenesená",J512,0)</f>
        <v>0</v>
      </c>
      <c r="BH512" s="207" t="n">
        <f aca="false">IF(N512="sníž. přenesená",J512,0)</f>
        <v>0</v>
      </c>
      <c r="BI512" s="207" t="n">
        <f aca="false">IF(N512="nulová",J512,0)</f>
        <v>0</v>
      </c>
      <c r="BJ512" s="11" t="s">
        <v>75</v>
      </c>
      <c r="BK512" s="207" t="n">
        <f aca="false">ROUND(I512*H512,2)</f>
        <v>0</v>
      </c>
      <c r="BL512" s="11" t="s">
        <v>247</v>
      </c>
      <c r="BM512" s="11" t="s">
        <v>765</v>
      </c>
    </row>
    <row r="513" s="208" customFormat="true" ht="22.5" hidden="false" customHeight="true" outlineLevel="0" collapsed="false">
      <c r="B513" s="209"/>
      <c r="D513" s="210" t="s">
        <v>164</v>
      </c>
      <c r="E513" s="211"/>
      <c r="F513" s="212" t="s">
        <v>766</v>
      </c>
      <c r="H513" s="211"/>
      <c r="I513" s="213"/>
      <c r="L513" s="209"/>
      <c r="M513" s="214"/>
      <c r="N513" s="215"/>
      <c r="O513" s="215"/>
      <c r="P513" s="215"/>
      <c r="Q513" s="215"/>
      <c r="R513" s="215"/>
      <c r="S513" s="215"/>
      <c r="T513" s="216"/>
      <c r="AT513" s="211" t="s">
        <v>164</v>
      </c>
      <c r="AU513" s="211" t="s">
        <v>79</v>
      </c>
      <c r="AV513" s="208" t="s">
        <v>75</v>
      </c>
      <c r="AW513" s="208" t="s">
        <v>35</v>
      </c>
      <c r="AX513" s="208" t="s">
        <v>71</v>
      </c>
      <c r="AY513" s="211" t="s">
        <v>154</v>
      </c>
    </row>
    <row r="514" s="217" customFormat="true" ht="22.5" hidden="false" customHeight="true" outlineLevel="0" collapsed="false">
      <c r="B514" s="218"/>
      <c r="D514" s="219" t="s">
        <v>164</v>
      </c>
      <c r="E514" s="220"/>
      <c r="F514" s="221" t="s">
        <v>767</v>
      </c>
      <c r="H514" s="222" t="n">
        <v>1</v>
      </c>
      <c r="I514" s="223"/>
      <c r="L514" s="218"/>
      <c r="M514" s="224"/>
      <c r="N514" s="225"/>
      <c r="O514" s="225"/>
      <c r="P514" s="225"/>
      <c r="Q514" s="225"/>
      <c r="R514" s="225"/>
      <c r="S514" s="225"/>
      <c r="T514" s="226"/>
      <c r="AT514" s="227" t="s">
        <v>164</v>
      </c>
      <c r="AU514" s="227" t="s">
        <v>79</v>
      </c>
      <c r="AV514" s="217" t="s">
        <v>79</v>
      </c>
      <c r="AW514" s="217" t="s">
        <v>35</v>
      </c>
      <c r="AX514" s="217" t="s">
        <v>75</v>
      </c>
      <c r="AY514" s="227" t="s">
        <v>154</v>
      </c>
    </row>
    <row r="515" s="30" customFormat="true" ht="22.5" hidden="false" customHeight="true" outlineLevel="0" collapsed="false">
      <c r="B515" s="195"/>
      <c r="C515" s="196" t="s">
        <v>768</v>
      </c>
      <c r="D515" s="196" t="s">
        <v>157</v>
      </c>
      <c r="E515" s="197" t="s">
        <v>769</v>
      </c>
      <c r="F515" s="198" t="s">
        <v>770</v>
      </c>
      <c r="G515" s="199" t="s">
        <v>180</v>
      </c>
      <c r="H515" s="200" t="n">
        <v>1</v>
      </c>
      <c r="I515" s="201"/>
      <c r="J515" s="202" t="n">
        <f aca="false">ROUND(I515*H515,2)</f>
        <v>0</v>
      </c>
      <c r="K515" s="198"/>
      <c r="L515" s="31"/>
      <c r="M515" s="203"/>
      <c r="N515" s="204" t="s">
        <v>42</v>
      </c>
      <c r="O515" s="32"/>
      <c r="P515" s="205" t="n">
        <f aca="false">O515*H515</f>
        <v>0</v>
      </c>
      <c r="Q515" s="205" t="n">
        <v>0</v>
      </c>
      <c r="R515" s="205" t="n">
        <f aca="false">Q515*H515</f>
        <v>0</v>
      </c>
      <c r="S515" s="205" t="n">
        <v>0</v>
      </c>
      <c r="T515" s="206" t="n">
        <f aca="false">S515*H515</f>
        <v>0</v>
      </c>
      <c r="AR515" s="11" t="s">
        <v>247</v>
      </c>
      <c r="AT515" s="11" t="s">
        <v>157</v>
      </c>
      <c r="AU515" s="11" t="s">
        <v>79</v>
      </c>
      <c r="AY515" s="11" t="s">
        <v>154</v>
      </c>
      <c r="BE515" s="207" t="n">
        <f aca="false">IF(N515="základní",J515,0)</f>
        <v>0</v>
      </c>
      <c r="BF515" s="207" t="n">
        <f aca="false">IF(N515="snížená",J515,0)</f>
        <v>0</v>
      </c>
      <c r="BG515" s="207" t="n">
        <f aca="false">IF(N515="zákl. přenesená",J515,0)</f>
        <v>0</v>
      </c>
      <c r="BH515" s="207" t="n">
        <f aca="false">IF(N515="sníž. přenesená",J515,0)</f>
        <v>0</v>
      </c>
      <c r="BI515" s="207" t="n">
        <f aca="false">IF(N515="nulová",J515,0)</f>
        <v>0</v>
      </c>
      <c r="BJ515" s="11" t="s">
        <v>75</v>
      </c>
      <c r="BK515" s="207" t="n">
        <f aca="false">ROUND(I515*H515,2)</f>
        <v>0</v>
      </c>
      <c r="BL515" s="11" t="s">
        <v>247</v>
      </c>
      <c r="BM515" s="11" t="s">
        <v>771</v>
      </c>
    </row>
    <row r="516" s="208" customFormat="true" ht="22.5" hidden="false" customHeight="true" outlineLevel="0" collapsed="false">
      <c r="B516" s="209"/>
      <c r="D516" s="210" t="s">
        <v>164</v>
      </c>
      <c r="E516" s="211"/>
      <c r="F516" s="212" t="s">
        <v>766</v>
      </c>
      <c r="H516" s="211"/>
      <c r="I516" s="213"/>
      <c r="L516" s="209"/>
      <c r="M516" s="214"/>
      <c r="N516" s="215"/>
      <c r="O516" s="215"/>
      <c r="P516" s="215"/>
      <c r="Q516" s="215"/>
      <c r="R516" s="215"/>
      <c r="S516" s="215"/>
      <c r="T516" s="216"/>
      <c r="AT516" s="211" t="s">
        <v>164</v>
      </c>
      <c r="AU516" s="211" t="s">
        <v>79</v>
      </c>
      <c r="AV516" s="208" t="s">
        <v>75</v>
      </c>
      <c r="AW516" s="208" t="s">
        <v>35</v>
      </c>
      <c r="AX516" s="208" t="s">
        <v>71</v>
      </c>
      <c r="AY516" s="211" t="s">
        <v>154</v>
      </c>
    </row>
    <row r="517" s="217" customFormat="true" ht="22.5" hidden="false" customHeight="true" outlineLevel="0" collapsed="false">
      <c r="B517" s="218"/>
      <c r="D517" s="219" t="s">
        <v>164</v>
      </c>
      <c r="E517" s="220"/>
      <c r="F517" s="221" t="s">
        <v>772</v>
      </c>
      <c r="H517" s="222" t="n">
        <v>1</v>
      </c>
      <c r="I517" s="223"/>
      <c r="L517" s="218"/>
      <c r="M517" s="224"/>
      <c r="N517" s="225"/>
      <c r="O517" s="225"/>
      <c r="P517" s="225"/>
      <c r="Q517" s="225"/>
      <c r="R517" s="225"/>
      <c r="S517" s="225"/>
      <c r="T517" s="226"/>
      <c r="AT517" s="227" t="s">
        <v>164</v>
      </c>
      <c r="AU517" s="227" t="s">
        <v>79</v>
      </c>
      <c r="AV517" s="217" t="s">
        <v>79</v>
      </c>
      <c r="AW517" s="217" t="s">
        <v>35</v>
      </c>
      <c r="AX517" s="217" t="s">
        <v>75</v>
      </c>
      <c r="AY517" s="227" t="s">
        <v>154</v>
      </c>
    </row>
    <row r="518" s="30" customFormat="true" ht="22.5" hidden="false" customHeight="true" outlineLevel="0" collapsed="false">
      <c r="B518" s="195"/>
      <c r="C518" s="196" t="s">
        <v>773</v>
      </c>
      <c r="D518" s="196" t="s">
        <v>157</v>
      </c>
      <c r="E518" s="197" t="s">
        <v>774</v>
      </c>
      <c r="F518" s="198" t="s">
        <v>775</v>
      </c>
      <c r="G518" s="199" t="s">
        <v>180</v>
      </c>
      <c r="H518" s="200" t="n">
        <v>5</v>
      </c>
      <c r="I518" s="201"/>
      <c r="J518" s="202" t="n">
        <f aca="false">ROUND(I518*H518,2)</f>
        <v>0</v>
      </c>
      <c r="K518" s="198"/>
      <c r="L518" s="31"/>
      <c r="M518" s="203"/>
      <c r="N518" s="204" t="s">
        <v>42</v>
      </c>
      <c r="O518" s="32"/>
      <c r="P518" s="205" t="n">
        <f aca="false">O518*H518</f>
        <v>0</v>
      </c>
      <c r="Q518" s="205" t="n">
        <v>0</v>
      </c>
      <c r="R518" s="205" t="n">
        <f aca="false">Q518*H518</f>
        <v>0</v>
      </c>
      <c r="S518" s="205" t="n">
        <v>0</v>
      </c>
      <c r="T518" s="206" t="n">
        <f aca="false">S518*H518</f>
        <v>0</v>
      </c>
      <c r="AR518" s="11" t="s">
        <v>247</v>
      </c>
      <c r="AT518" s="11" t="s">
        <v>157</v>
      </c>
      <c r="AU518" s="11" t="s">
        <v>79</v>
      </c>
      <c r="AY518" s="11" t="s">
        <v>154</v>
      </c>
      <c r="BE518" s="207" t="n">
        <f aca="false">IF(N518="základní",J518,0)</f>
        <v>0</v>
      </c>
      <c r="BF518" s="207" t="n">
        <f aca="false">IF(N518="snížená",J518,0)</f>
        <v>0</v>
      </c>
      <c r="BG518" s="207" t="n">
        <f aca="false">IF(N518="zákl. přenesená",J518,0)</f>
        <v>0</v>
      </c>
      <c r="BH518" s="207" t="n">
        <f aca="false">IF(N518="sníž. přenesená",J518,0)</f>
        <v>0</v>
      </c>
      <c r="BI518" s="207" t="n">
        <f aca="false">IF(N518="nulová",J518,0)</f>
        <v>0</v>
      </c>
      <c r="BJ518" s="11" t="s">
        <v>75</v>
      </c>
      <c r="BK518" s="207" t="n">
        <f aca="false">ROUND(I518*H518,2)</f>
        <v>0</v>
      </c>
      <c r="BL518" s="11" t="s">
        <v>247</v>
      </c>
      <c r="BM518" s="11" t="s">
        <v>776</v>
      </c>
    </row>
    <row r="519" s="208" customFormat="true" ht="22.5" hidden="false" customHeight="true" outlineLevel="0" collapsed="false">
      <c r="B519" s="209"/>
      <c r="D519" s="210" t="s">
        <v>164</v>
      </c>
      <c r="E519" s="211"/>
      <c r="F519" s="212" t="s">
        <v>766</v>
      </c>
      <c r="H519" s="211"/>
      <c r="I519" s="213"/>
      <c r="L519" s="209"/>
      <c r="M519" s="214"/>
      <c r="N519" s="215"/>
      <c r="O519" s="215"/>
      <c r="P519" s="215"/>
      <c r="Q519" s="215"/>
      <c r="R519" s="215"/>
      <c r="S519" s="215"/>
      <c r="T519" s="216"/>
      <c r="AT519" s="211" t="s">
        <v>164</v>
      </c>
      <c r="AU519" s="211" t="s">
        <v>79</v>
      </c>
      <c r="AV519" s="208" t="s">
        <v>75</v>
      </c>
      <c r="AW519" s="208" t="s">
        <v>35</v>
      </c>
      <c r="AX519" s="208" t="s">
        <v>71</v>
      </c>
      <c r="AY519" s="211" t="s">
        <v>154</v>
      </c>
    </row>
    <row r="520" s="217" customFormat="true" ht="22.5" hidden="false" customHeight="true" outlineLevel="0" collapsed="false">
      <c r="B520" s="218"/>
      <c r="D520" s="219" t="s">
        <v>164</v>
      </c>
      <c r="E520" s="220"/>
      <c r="F520" s="221" t="s">
        <v>777</v>
      </c>
      <c r="H520" s="222" t="n">
        <v>5</v>
      </c>
      <c r="I520" s="223"/>
      <c r="L520" s="218"/>
      <c r="M520" s="224"/>
      <c r="N520" s="225"/>
      <c r="O520" s="225"/>
      <c r="P520" s="225"/>
      <c r="Q520" s="225"/>
      <c r="R520" s="225"/>
      <c r="S520" s="225"/>
      <c r="T520" s="226"/>
      <c r="AT520" s="227" t="s">
        <v>164</v>
      </c>
      <c r="AU520" s="227" t="s">
        <v>79</v>
      </c>
      <c r="AV520" s="217" t="s">
        <v>79</v>
      </c>
      <c r="AW520" s="217" t="s">
        <v>35</v>
      </c>
      <c r="AX520" s="217" t="s">
        <v>75</v>
      </c>
      <c r="AY520" s="227" t="s">
        <v>154</v>
      </c>
    </row>
    <row r="521" s="30" customFormat="true" ht="22.5" hidden="false" customHeight="true" outlineLevel="0" collapsed="false">
      <c r="B521" s="195"/>
      <c r="C521" s="196" t="s">
        <v>778</v>
      </c>
      <c r="D521" s="196" t="s">
        <v>157</v>
      </c>
      <c r="E521" s="197" t="s">
        <v>779</v>
      </c>
      <c r="F521" s="198" t="s">
        <v>780</v>
      </c>
      <c r="G521" s="199" t="s">
        <v>180</v>
      </c>
      <c r="H521" s="200" t="n">
        <v>2</v>
      </c>
      <c r="I521" s="201"/>
      <c r="J521" s="202" t="n">
        <f aca="false">ROUND(I521*H521,2)</f>
        <v>0</v>
      </c>
      <c r="K521" s="198"/>
      <c r="L521" s="31"/>
      <c r="M521" s="203"/>
      <c r="N521" s="204" t="s">
        <v>42</v>
      </c>
      <c r="O521" s="32"/>
      <c r="P521" s="205" t="n">
        <f aca="false">O521*H521</f>
        <v>0</v>
      </c>
      <c r="Q521" s="205" t="n">
        <v>0</v>
      </c>
      <c r="R521" s="205" t="n">
        <f aca="false">Q521*H521</f>
        <v>0</v>
      </c>
      <c r="S521" s="205" t="n">
        <v>0</v>
      </c>
      <c r="T521" s="206" t="n">
        <f aca="false">S521*H521</f>
        <v>0</v>
      </c>
      <c r="AR521" s="11" t="s">
        <v>247</v>
      </c>
      <c r="AT521" s="11" t="s">
        <v>157</v>
      </c>
      <c r="AU521" s="11" t="s">
        <v>79</v>
      </c>
      <c r="AY521" s="11" t="s">
        <v>154</v>
      </c>
      <c r="BE521" s="207" t="n">
        <f aca="false">IF(N521="základní",J521,0)</f>
        <v>0</v>
      </c>
      <c r="BF521" s="207" t="n">
        <f aca="false">IF(N521="snížená",J521,0)</f>
        <v>0</v>
      </c>
      <c r="BG521" s="207" t="n">
        <f aca="false">IF(N521="zákl. přenesená",J521,0)</f>
        <v>0</v>
      </c>
      <c r="BH521" s="207" t="n">
        <f aca="false">IF(N521="sníž. přenesená",J521,0)</f>
        <v>0</v>
      </c>
      <c r="BI521" s="207" t="n">
        <f aca="false">IF(N521="nulová",J521,0)</f>
        <v>0</v>
      </c>
      <c r="BJ521" s="11" t="s">
        <v>75</v>
      </c>
      <c r="BK521" s="207" t="n">
        <f aca="false">ROUND(I521*H521,2)</f>
        <v>0</v>
      </c>
      <c r="BL521" s="11" t="s">
        <v>247</v>
      </c>
      <c r="BM521" s="11" t="s">
        <v>781</v>
      </c>
    </row>
    <row r="522" s="208" customFormat="true" ht="22.5" hidden="false" customHeight="true" outlineLevel="0" collapsed="false">
      <c r="B522" s="209"/>
      <c r="D522" s="210" t="s">
        <v>164</v>
      </c>
      <c r="E522" s="211"/>
      <c r="F522" s="212" t="s">
        <v>766</v>
      </c>
      <c r="H522" s="211"/>
      <c r="I522" s="213"/>
      <c r="L522" s="209"/>
      <c r="M522" s="214"/>
      <c r="N522" s="215"/>
      <c r="O522" s="215"/>
      <c r="P522" s="215"/>
      <c r="Q522" s="215"/>
      <c r="R522" s="215"/>
      <c r="S522" s="215"/>
      <c r="T522" s="216"/>
      <c r="AT522" s="211" t="s">
        <v>164</v>
      </c>
      <c r="AU522" s="211" t="s">
        <v>79</v>
      </c>
      <c r="AV522" s="208" t="s">
        <v>75</v>
      </c>
      <c r="AW522" s="208" t="s">
        <v>35</v>
      </c>
      <c r="AX522" s="208" t="s">
        <v>71</v>
      </c>
      <c r="AY522" s="211" t="s">
        <v>154</v>
      </c>
    </row>
    <row r="523" s="217" customFormat="true" ht="22.5" hidden="false" customHeight="true" outlineLevel="0" collapsed="false">
      <c r="B523" s="218"/>
      <c r="D523" s="219" t="s">
        <v>164</v>
      </c>
      <c r="E523" s="220"/>
      <c r="F523" s="221" t="s">
        <v>782</v>
      </c>
      <c r="H523" s="222" t="n">
        <v>2</v>
      </c>
      <c r="I523" s="223"/>
      <c r="L523" s="218"/>
      <c r="M523" s="224"/>
      <c r="N523" s="225"/>
      <c r="O523" s="225"/>
      <c r="P523" s="225"/>
      <c r="Q523" s="225"/>
      <c r="R523" s="225"/>
      <c r="S523" s="225"/>
      <c r="T523" s="226"/>
      <c r="AT523" s="227" t="s">
        <v>164</v>
      </c>
      <c r="AU523" s="227" t="s">
        <v>79</v>
      </c>
      <c r="AV523" s="217" t="s">
        <v>79</v>
      </c>
      <c r="AW523" s="217" t="s">
        <v>35</v>
      </c>
      <c r="AX523" s="217" t="s">
        <v>75</v>
      </c>
      <c r="AY523" s="227" t="s">
        <v>154</v>
      </c>
    </row>
    <row r="524" s="30" customFormat="true" ht="22.5" hidden="false" customHeight="true" outlineLevel="0" collapsed="false">
      <c r="B524" s="195"/>
      <c r="C524" s="196" t="s">
        <v>783</v>
      </c>
      <c r="D524" s="196" t="s">
        <v>157</v>
      </c>
      <c r="E524" s="197" t="s">
        <v>784</v>
      </c>
      <c r="F524" s="198" t="s">
        <v>785</v>
      </c>
      <c r="G524" s="199" t="s">
        <v>207</v>
      </c>
      <c r="H524" s="200" t="n">
        <v>1.5</v>
      </c>
      <c r="I524" s="201"/>
      <c r="J524" s="202" t="n">
        <f aca="false">ROUND(I524*H524,2)</f>
        <v>0</v>
      </c>
      <c r="K524" s="198" t="s">
        <v>161</v>
      </c>
      <c r="L524" s="31"/>
      <c r="M524" s="203"/>
      <c r="N524" s="204" t="s">
        <v>42</v>
      </c>
      <c r="O524" s="32"/>
      <c r="P524" s="205" t="n">
        <f aca="false">O524*H524</f>
        <v>0</v>
      </c>
      <c r="Q524" s="205" t="n">
        <v>0</v>
      </c>
      <c r="R524" s="205" t="n">
        <f aca="false">Q524*H524</f>
        <v>0</v>
      </c>
      <c r="S524" s="205" t="n">
        <v>0</v>
      </c>
      <c r="T524" s="206" t="n">
        <f aca="false">S524*H524</f>
        <v>0</v>
      </c>
      <c r="AR524" s="11" t="s">
        <v>247</v>
      </c>
      <c r="AT524" s="11" t="s">
        <v>157</v>
      </c>
      <c r="AU524" s="11" t="s">
        <v>79</v>
      </c>
      <c r="AY524" s="11" t="s">
        <v>154</v>
      </c>
      <c r="BE524" s="207" t="n">
        <f aca="false">IF(N524="základní",J524,0)</f>
        <v>0</v>
      </c>
      <c r="BF524" s="207" t="n">
        <f aca="false">IF(N524="snížená",J524,0)</f>
        <v>0</v>
      </c>
      <c r="BG524" s="207" t="n">
        <f aca="false">IF(N524="zákl. přenesená",J524,0)</f>
        <v>0</v>
      </c>
      <c r="BH524" s="207" t="n">
        <f aca="false">IF(N524="sníž. přenesená",J524,0)</f>
        <v>0</v>
      </c>
      <c r="BI524" s="207" t="n">
        <f aca="false">IF(N524="nulová",J524,0)</f>
        <v>0</v>
      </c>
      <c r="BJ524" s="11" t="s">
        <v>75</v>
      </c>
      <c r="BK524" s="207" t="n">
        <f aca="false">ROUND(I524*H524,2)</f>
        <v>0</v>
      </c>
      <c r="BL524" s="11" t="s">
        <v>247</v>
      </c>
      <c r="BM524" s="11" t="s">
        <v>786</v>
      </c>
    </row>
    <row r="525" s="180" customFormat="true" ht="29.85" hidden="false" customHeight="true" outlineLevel="0" collapsed="false">
      <c r="B525" s="181"/>
      <c r="D525" s="192" t="s">
        <v>70</v>
      </c>
      <c r="E525" s="193" t="s">
        <v>787</v>
      </c>
      <c r="F525" s="193" t="s">
        <v>788</v>
      </c>
      <c r="I525" s="184"/>
      <c r="J525" s="194" t="n">
        <f aca="false">BK525</f>
        <v>0</v>
      </c>
      <c r="L525" s="181"/>
      <c r="M525" s="186"/>
      <c r="N525" s="187"/>
      <c r="O525" s="187"/>
      <c r="P525" s="188" t="n">
        <f aca="false">SUM(P526:P577)</f>
        <v>0</v>
      </c>
      <c r="Q525" s="187"/>
      <c r="R525" s="188" t="n">
        <f aca="false">SUM(R526:R577)</f>
        <v>8.94611726</v>
      </c>
      <c r="S525" s="187"/>
      <c r="T525" s="189" t="n">
        <f aca="false">SUM(T526:T577)</f>
        <v>0</v>
      </c>
      <c r="AR525" s="182" t="s">
        <v>79</v>
      </c>
      <c r="AT525" s="190" t="s">
        <v>70</v>
      </c>
      <c r="AU525" s="190" t="s">
        <v>75</v>
      </c>
      <c r="AY525" s="182" t="s">
        <v>154</v>
      </c>
      <c r="BK525" s="191" t="n">
        <f aca="false">SUM(BK526:BK577)</f>
        <v>0</v>
      </c>
    </row>
    <row r="526" s="30" customFormat="true" ht="22.5" hidden="false" customHeight="true" outlineLevel="0" collapsed="false">
      <c r="B526" s="195"/>
      <c r="C526" s="196" t="s">
        <v>789</v>
      </c>
      <c r="D526" s="196" t="s">
        <v>157</v>
      </c>
      <c r="E526" s="197" t="s">
        <v>790</v>
      </c>
      <c r="F526" s="198" t="s">
        <v>791</v>
      </c>
      <c r="G526" s="199" t="s">
        <v>250</v>
      </c>
      <c r="H526" s="200" t="n">
        <v>91.958</v>
      </c>
      <c r="I526" s="201"/>
      <c r="J526" s="202" t="n">
        <f aca="false">ROUND(I526*H526,2)</f>
        <v>0</v>
      </c>
      <c r="K526" s="198" t="s">
        <v>161</v>
      </c>
      <c r="L526" s="31"/>
      <c r="M526" s="203"/>
      <c r="N526" s="204" t="s">
        <v>42</v>
      </c>
      <c r="O526" s="32"/>
      <c r="P526" s="205" t="n">
        <f aca="false">O526*H526</f>
        <v>0</v>
      </c>
      <c r="Q526" s="205" t="n">
        <v>0.00062</v>
      </c>
      <c r="R526" s="205" t="n">
        <f aca="false">Q526*H526</f>
        <v>0.05701396</v>
      </c>
      <c r="S526" s="205" t="n">
        <v>0</v>
      </c>
      <c r="T526" s="206" t="n">
        <f aca="false">S526*H526</f>
        <v>0</v>
      </c>
      <c r="AR526" s="11" t="s">
        <v>247</v>
      </c>
      <c r="AT526" s="11" t="s">
        <v>157</v>
      </c>
      <c r="AU526" s="11" t="s">
        <v>79</v>
      </c>
      <c r="AY526" s="11" t="s">
        <v>154</v>
      </c>
      <c r="BE526" s="207" t="n">
        <f aca="false">IF(N526="základní",J526,0)</f>
        <v>0</v>
      </c>
      <c r="BF526" s="207" t="n">
        <f aca="false">IF(N526="snížená",J526,0)</f>
        <v>0</v>
      </c>
      <c r="BG526" s="207" t="n">
        <f aca="false">IF(N526="zákl. přenesená",J526,0)</f>
        <v>0</v>
      </c>
      <c r="BH526" s="207" t="n">
        <f aca="false">IF(N526="sníž. přenesená",J526,0)</f>
        <v>0</v>
      </c>
      <c r="BI526" s="207" t="n">
        <f aca="false">IF(N526="nulová",J526,0)</f>
        <v>0</v>
      </c>
      <c r="BJ526" s="11" t="s">
        <v>75</v>
      </c>
      <c r="BK526" s="207" t="n">
        <f aca="false">ROUND(I526*H526,2)</f>
        <v>0</v>
      </c>
      <c r="BL526" s="11" t="s">
        <v>247</v>
      </c>
      <c r="BM526" s="11" t="s">
        <v>792</v>
      </c>
    </row>
    <row r="527" s="208" customFormat="true" ht="22.5" hidden="false" customHeight="true" outlineLevel="0" collapsed="false">
      <c r="B527" s="209"/>
      <c r="D527" s="210" t="s">
        <v>164</v>
      </c>
      <c r="E527" s="211"/>
      <c r="F527" s="212" t="s">
        <v>170</v>
      </c>
      <c r="H527" s="211"/>
      <c r="I527" s="213"/>
      <c r="L527" s="209"/>
      <c r="M527" s="214"/>
      <c r="N527" s="215"/>
      <c r="O527" s="215"/>
      <c r="P527" s="215"/>
      <c r="Q527" s="215"/>
      <c r="R527" s="215"/>
      <c r="S527" s="215"/>
      <c r="T527" s="216"/>
      <c r="AT527" s="211" t="s">
        <v>164</v>
      </c>
      <c r="AU527" s="211" t="s">
        <v>79</v>
      </c>
      <c r="AV527" s="208" t="s">
        <v>75</v>
      </c>
      <c r="AW527" s="208" t="s">
        <v>35</v>
      </c>
      <c r="AX527" s="208" t="s">
        <v>71</v>
      </c>
      <c r="AY527" s="211" t="s">
        <v>154</v>
      </c>
    </row>
    <row r="528" s="217" customFormat="true" ht="22.5" hidden="false" customHeight="true" outlineLevel="0" collapsed="false">
      <c r="B528" s="218"/>
      <c r="D528" s="210" t="s">
        <v>164</v>
      </c>
      <c r="E528" s="227"/>
      <c r="F528" s="228" t="s">
        <v>793</v>
      </c>
      <c r="H528" s="229" t="n">
        <v>12.382</v>
      </c>
      <c r="I528" s="223"/>
      <c r="L528" s="218"/>
      <c r="M528" s="224"/>
      <c r="N528" s="225"/>
      <c r="O528" s="225"/>
      <c r="P528" s="225"/>
      <c r="Q528" s="225"/>
      <c r="R528" s="225"/>
      <c r="S528" s="225"/>
      <c r="T528" s="226"/>
      <c r="AT528" s="227" t="s">
        <v>164</v>
      </c>
      <c r="AU528" s="227" t="s">
        <v>79</v>
      </c>
      <c r="AV528" s="217" t="s">
        <v>79</v>
      </c>
      <c r="AW528" s="217" t="s">
        <v>35</v>
      </c>
      <c r="AX528" s="217" t="s">
        <v>71</v>
      </c>
      <c r="AY528" s="227" t="s">
        <v>154</v>
      </c>
    </row>
    <row r="529" s="217" customFormat="true" ht="22.5" hidden="false" customHeight="true" outlineLevel="0" collapsed="false">
      <c r="B529" s="218"/>
      <c r="D529" s="210" t="s">
        <v>164</v>
      </c>
      <c r="E529" s="227"/>
      <c r="F529" s="228" t="s">
        <v>794</v>
      </c>
      <c r="H529" s="229" t="n">
        <v>12.834</v>
      </c>
      <c r="I529" s="223"/>
      <c r="L529" s="218"/>
      <c r="M529" s="224"/>
      <c r="N529" s="225"/>
      <c r="O529" s="225"/>
      <c r="P529" s="225"/>
      <c r="Q529" s="225"/>
      <c r="R529" s="225"/>
      <c r="S529" s="225"/>
      <c r="T529" s="226"/>
      <c r="AT529" s="227" t="s">
        <v>164</v>
      </c>
      <c r="AU529" s="227" t="s">
        <v>79</v>
      </c>
      <c r="AV529" s="217" t="s">
        <v>79</v>
      </c>
      <c r="AW529" s="217" t="s">
        <v>35</v>
      </c>
      <c r="AX529" s="217" t="s">
        <v>71</v>
      </c>
      <c r="AY529" s="227" t="s">
        <v>154</v>
      </c>
    </row>
    <row r="530" s="217" customFormat="true" ht="22.5" hidden="false" customHeight="true" outlineLevel="0" collapsed="false">
      <c r="B530" s="218"/>
      <c r="D530" s="210" t="s">
        <v>164</v>
      </c>
      <c r="E530" s="227"/>
      <c r="F530" s="228" t="s">
        <v>795</v>
      </c>
      <c r="H530" s="229" t="n">
        <v>10.258</v>
      </c>
      <c r="I530" s="223"/>
      <c r="L530" s="218"/>
      <c r="M530" s="224"/>
      <c r="N530" s="225"/>
      <c r="O530" s="225"/>
      <c r="P530" s="225"/>
      <c r="Q530" s="225"/>
      <c r="R530" s="225"/>
      <c r="S530" s="225"/>
      <c r="T530" s="226"/>
      <c r="AT530" s="227" t="s">
        <v>164</v>
      </c>
      <c r="AU530" s="227" t="s">
        <v>79</v>
      </c>
      <c r="AV530" s="217" t="s">
        <v>79</v>
      </c>
      <c r="AW530" s="217" t="s">
        <v>35</v>
      </c>
      <c r="AX530" s="217" t="s">
        <v>71</v>
      </c>
      <c r="AY530" s="227" t="s">
        <v>154</v>
      </c>
    </row>
    <row r="531" s="208" customFormat="true" ht="22.5" hidden="false" customHeight="true" outlineLevel="0" collapsed="false">
      <c r="B531" s="209"/>
      <c r="D531" s="210" t="s">
        <v>164</v>
      </c>
      <c r="E531" s="211"/>
      <c r="F531" s="212" t="s">
        <v>165</v>
      </c>
      <c r="H531" s="211"/>
      <c r="I531" s="213"/>
      <c r="L531" s="209"/>
      <c r="M531" s="214"/>
      <c r="N531" s="215"/>
      <c r="O531" s="215"/>
      <c r="P531" s="215"/>
      <c r="Q531" s="215"/>
      <c r="R531" s="215"/>
      <c r="S531" s="215"/>
      <c r="T531" s="216"/>
      <c r="AT531" s="211" t="s">
        <v>164</v>
      </c>
      <c r="AU531" s="211" t="s">
        <v>79</v>
      </c>
      <c r="AV531" s="208" t="s">
        <v>75</v>
      </c>
      <c r="AW531" s="208" t="s">
        <v>35</v>
      </c>
      <c r="AX531" s="208" t="s">
        <v>71</v>
      </c>
      <c r="AY531" s="211" t="s">
        <v>154</v>
      </c>
    </row>
    <row r="532" s="217" customFormat="true" ht="22.5" hidden="false" customHeight="true" outlineLevel="0" collapsed="false">
      <c r="B532" s="218"/>
      <c r="D532" s="210" t="s">
        <v>164</v>
      </c>
      <c r="E532" s="227"/>
      <c r="F532" s="228" t="s">
        <v>796</v>
      </c>
      <c r="H532" s="229" t="n">
        <v>13.436</v>
      </c>
      <c r="I532" s="223"/>
      <c r="L532" s="218"/>
      <c r="M532" s="224"/>
      <c r="N532" s="225"/>
      <c r="O532" s="225"/>
      <c r="P532" s="225"/>
      <c r="Q532" s="225"/>
      <c r="R532" s="225"/>
      <c r="S532" s="225"/>
      <c r="T532" s="226"/>
      <c r="AT532" s="227" t="s">
        <v>164</v>
      </c>
      <c r="AU532" s="227" t="s">
        <v>79</v>
      </c>
      <c r="AV532" s="217" t="s">
        <v>79</v>
      </c>
      <c r="AW532" s="217" t="s">
        <v>35</v>
      </c>
      <c r="AX532" s="217" t="s">
        <v>71</v>
      </c>
      <c r="AY532" s="227" t="s">
        <v>154</v>
      </c>
    </row>
    <row r="533" s="217" customFormat="true" ht="22.5" hidden="false" customHeight="true" outlineLevel="0" collapsed="false">
      <c r="B533" s="218"/>
      <c r="D533" s="210" t="s">
        <v>164</v>
      </c>
      <c r="E533" s="227"/>
      <c r="F533" s="228" t="s">
        <v>797</v>
      </c>
      <c r="H533" s="229" t="n">
        <v>9.986</v>
      </c>
      <c r="I533" s="223"/>
      <c r="L533" s="218"/>
      <c r="M533" s="224"/>
      <c r="N533" s="225"/>
      <c r="O533" s="225"/>
      <c r="P533" s="225"/>
      <c r="Q533" s="225"/>
      <c r="R533" s="225"/>
      <c r="S533" s="225"/>
      <c r="T533" s="226"/>
      <c r="AT533" s="227" t="s">
        <v>164</v>
      </c>
      <c r="AU533" s="227" t="s">
        <v>79</v>
      </c>
      <c r="AV533" s="217" t="s">
        <v>79</v>
      </c>
      <c r="AW533" s="217" t="s">
        <v>35</v>
      </c>
      <c r="AX533" s="217" t="s">
        <v>71</v>
      </c>
      <c r="AY533" s="227" t="s">
        <v>154</v>
      </c>
    </row>
    <row r="534" s="217" customFormat="true" ht="22.5" hidden="false" customHeight="true" outlineLevel="0" collapsed="false">
      <c r="B534" s="218"/>
      <c r="D534" s="210" t="s">
        <v>164</v>
      </c>
      <c r="E534" s="227"/>
      <c r="F534" s="228" t="s">
        <v>798</v>
      </c>
      <c r="H534" s="229" t="n">
        <v>9.4</v>
      </c>
      <c r="I534" s="223"/>
      <c r="L534" s="218"/>
      <c r="M534" s="224"/>
      <c r="N534" s="225"/>
      <c r="O534" s="225"/>
      <c r="P534" s="225"/>
      <c r="Q534" s="225"/>
      <c r="R534" s="225"/>
      <c r="S534" s="225"/>
      <c r="T534" s="226"/>
      <c r="AT534" s="227" t="s">
        <v>164</v>
      </c>
      <c r="AU534" s="227" t="s">
        <v>79</v>
      </c>
      <c r="AV534" s="217" t="s">
        <v>79</v>
      </c>
      <c r="AW534" s="217" t="s">
        <v>35</v>
      </c>
      <c r="AX534" s="217" t="s">
        <v>71</v>
      </c>
      <c r="AY534" s="227" t="s">
        <v>154</v>
      </c>
    </row>
    <row r="535" s="217" customFormat="true" ht="22.5" hidden="false" customHeight="true" outlineLevel="0" collapsed="false">
      <c r="B535" s="218"/>
      <c r="D535" s="210" t="s">
        <v>164</v>
      </c>
      <c r="E535" s="227"/>
      <c r="F535" s="228" t="s">
        <v>799</v>
      </c>
      <c r="H535" s="229" t="n">
        <v>6.68</v>
      </c>
      <c r="I535" s="223"/>
      <c r="L535" s="218"/>
      <c r="M535" s="224"/>
      <c r="N535" s="225"/>
      <c r="O535" s="225"/>
      <c r="P535" s="225"/>
      <c r="Q535" s="225"/>
      <c r="R535" s="225"/>
      <c r="S535" s="225"/>
      <c r="T535" s="226"/>
      <c r="AT535" s="227" t="s">
        <v>164</v>
      </c>
      <c r="AU535" s="227" t="s">
        <v>79</v>
      </c>
      <c r="AV535" s="217" t="s">
        <v>79</v>
      </c>
      <c r="AW535" s="217" t="s">
        <v>35</v>
      </c>
      <c r="AX535" s="217" t="s">
        <v>71</v>
      </c>
      <c r="AY535" s="227" t="s">
        <v>154</v>
      </c>
    </row>
    <row r="536" s="217" customFormat="true" ht="22.5" hidden="false" customHeight="true" outlineLevel="0" collapsed="false">
      <c r="B536" s="218"/>
      <c r="D536" s="210" t="s">
        <v>164</v>
      </c>
      <c r="E536" s="227"/>
      <c r="F536" s="228" t="s">
        <v>800</v>
      </c>
      <c r="H536" s="229" t="n">
        <v>8.102</v>
      </c>
      <c r="I536" s="223"/>
      <c r="L536" s="218"/>
      <c r="M536" s="224"/>
      <c r="N536" s="225"/>
      <c r="O536" s="225"/>
      <c r="P536" s="225"/>
      <c r="Q536" s="225"/>
      <c r="R536" s="225"/>
      <c r="S536" s="225"/>
      <c r="T536" s="226"/>
      <c r="AT536" s="227" t="s">
        <v>164</v>
      </c>
      <c r="AU536" s="227" t="s">
        <v>79</v>
      </c>
      <c r="AV536" s="217" t="s">
        <v>79</v>
      </c>
      <c r="AW536" s="217" t="s">
        <v>35</v>
      </c>
      <c r="AX536" s="217" t="s">
        <v>71</v>
      </c>
      <c r="AY536" s="227" t="s">
        <v>154</v>
      </c>
    </row>
    <row r="537" s="217" customFormat="true" ht="22.5" hidden="false" customHeight="true" outlineLevel="0" collapsed="false">
      <c r="B537" s="218"/>
      <c r="D537" s="210" t="s">
        <v>164</v>
      </c>
      <c r="E537" s="227"/>
      <c r="F537" s="228" t="s">
        <v>801</v>
      </c>
      <c r="H537" s="229" t="n">
        <v>8.88</v>
      </c>
      <c r="I537" s="223"/>
      <c r="L537" s="218"/>
      <c r="M537" s="224"/>
      <c r="N537" s="225"/>
      <c r="O537" s="225"/>
      <c r="P537" s="225"/>
      <c r="Q537" s="225"/>
      <c r="R537" s="225"/>
      <c r="S537" s="225"/>
      <c r="T537" s="226"/>
      <c r="AT537" s="227" t="s">
        <v>164</v>
      </c>
      <c r="AU537" s="227" t="s">
        <v>79</v>
      </c>
      <c r="AV537" s="217" t="s">
        <v>79</v>
      </c>
      <c r="AW537" s="217" t="s">
        <v>35</v>
      </c>
      <c r="AX537" s="217" t="s">
        <v>71</v>
      </c>
      <c r="AY537" s="227" t="s">
        <v>154</v>
      </c>
    </row>
    <row r="538" s="230" customFormat="true" ht="22.5" hidden="false" customHeight="true" outlineLevel="0" collapsed="false">
      <c r="B538" s="231"/>
      <c r="D538" s="219" t="s">
        <v>164</v>
      </c>
      <c r="E538" s="232"/>
      <c r="F538" s="233" t="s">
        <v>177</v>
      </c>
      <c r="H538" s="234" t="n">
        <v>91.958</v>
      </c>
      <c r="I538" s="235"/>
      <c r="L538" s="231"/>
      <c r="M538" s="236"/>
      <c r="N538" s="237"/>
      <c r="O538" s="237"/>
      <c r="P538" s="237"/>
      <c r="Q538" s="237"/>
      <c r="R538" s="237"/>
      <c r="S538" s="237"/>
      <c r="T538" s="238"/>
      <c r="AT538" s="239" t="s">
        <v>164</v>
      </c>
      <c r="AU538" s="239" t="s">
        <v>79</v>
      </c>
      <c r="AV538" s="230" t="s">
        <v>162</v>
      </c>
      <c r="AW538" s="230" t="s">
        <v>35</v>
      </c>
      <c r="AX538" s="230" t="s">
        <v>75</v>
      </c>
      <c r="AY538" s="239" t="s">
        <v>154</v>
      </c>
    </row>
    <row r="539" s="30" customFormat="true" ht="22.5" hidden="false" customHeight="true" outlineLevel="0" collapsed="false">
      <c r="B539" s="195"/>
      <c r="C539" s="240" t="s">
        <v>802</v>
      </c>
      <c r="D539" s="240" t="s">
        <v>212</v>
      </c>
      <c r="E539" s="241" t="s">
        <v>803</v>
      </c>
      <c r="F539" s="242" t="s">
        <v>804</v>
      </c>
      <c r="G539" s="243" t="s">
        <v>232</v>
      </c>
      <c r="H539" s="244" t="n">
        <v>10.115</v>
      </c>
      <c r="I539" s="245"/>
      <c r="J539" s="246" t="n">
        <f aca="false">ROUND(I539*H539,2)</f>
        <v>0</v>
      </c>
      <c r="K539" s="242"/>
      <c r="L539" s="247"/>
      <c r="M539" s="248"/>
      <c r="N539" s="249" t="s">
        <v>42</v>
      </c>
      <c r="O539" s="32"/>
      <c r="P539" s="205" t="n">
        <f aca="false">O539*H539</f>
        <v>0</v>
      </c>
      <c r="Q539" s="205" t="n">
        <v>0.0155</v>
      </c>
      <c r="R539" s="205" t="n">
        <f aca="false">Q539*H539</f>
        <v>0.1567825</v>
      </c>
      <c r="S539" s="205" t="n">
        <v>0</v>
      </c>
      <c r="T539" s="206" t="n">
        <f aca="false">S539*H539</f>
        <v>0</v>
      </c>
      <c r="AR539" s="11" t="s">
        <v>345</v>
      </c>
      <c r="AT539" s="11" t="s">
        <v>212</v>
      </c>
      <c r="AU539" s="11" t="s">
        <v>79</v>
      </c>
      <c r="AY539" s="11" t="s">
        <v>154</v>
      </c>
      <c r="BE539" s="207" t="n">
        <f aca="false">IF(N539="základní",J539,0)</f>
        <v>0</v>
      </c>
      <c r="BF539" s="207" t="n">
        <f aca="false">IF(N539="snížená",J539,0)</f>
        <v>0</v>
      </c>
      <c r="BG539" s="207" t="n">
        <f aca="false">IF(N539="zákl. přenesená",J539,0)</f>
        <v>0</v>
      </c>
      <c r="BH539" s="207" t="n">
        <f aca="false">IF(N539="sníž. přenesená",J539,0)</f>
        <v>0</v>
      </c>
      <c r="BI539" s="207" t="n">
        <f aca="false">IF(N539="nulová",J539,0)</f>
        <v>0</v>
      </c>
      <c r="BJ539" s="11" t="s">
        <v>75</v>
      </c>
      <c r="BK539" s="207" t="n">
        <f aca="false">ROUND(I539*H539,2)</f>
        <v>0</v>
      </c>
      <c r="BL539" s="11" t="s">
        <v>247</v>
      </c>
      <c r="BM539" s="11" t="s">
        <v>805</v>
      </c>
    </row>
    <row r="540" s="217" customFormat="true" ht="22.5" hidden="false" customHeight="true" outlineLevel="0" collapsed="false">
      <c r="B540" s="218"/>
      <c r="D540" s="219" t="s">
        <v>164</v>
      </c>
      <c r="E540" s="220"/>
      <c r="F540" s="221" t="s">
        <v>806</v>
      </c>
      <c r="H540" s="222" t="n">
        <v>10.115</v>
      </c>
      <c r="I540" s="223"/>
      <c r="L540" s="218"/>
      <c r="M540" s="224"/>
      <c r="N540" s="225"/>
      <c r="O540" s="225"/>
      <c r="P540" s="225"/>
      <c r="Q540" s="225"/>
      <c r="R540" s="225"/>
      <c r="S540" s="225"/>
      <c r="T540" s="226"/>
      <c r="AT540" s="227" t="s">
        <v>164</v>
      </c>
      <c r="AU540" s="227" t="s">
        <v>79</v>
      </c>
      <c r="AV540" s="217" t="s">
        <v>79</v>
      </c>
      <c r="AW540" s="217" t="s">
        <v>35</v>
      </c>
      <c r="AX540" s="217" t="s">
        <v>75</v>
      </c>
      <c r="AY540" s="227" t="s">
        <v>154</v>
      </c>
    </row>
    <row r="541" s="30" customFormat="true" ht="22.5" hidden="false" customHeight="true" outlineLevel="0" collapsed="false">
      <c r="B541" s="195"/>
      <c r="C541" s="196" t="s">
        <v>807</v>
      </c>
      <c r="D541" s="196" t="s">
        <v>157</v>
      </c>
      <c r="E541" s="197" t="s">
        <v>808</v>
      </c>
      <c r="F541" s="198" t="s">
        <v>809</v>
      </c>
      <c r="G541" s="199" t="s">
        <v>232</v>
      </c>
      <c r="H541" s="200" t="n">
        <v>255.63</v>
      </c>
      <c r="I541" s="201"/>
      <c r="J541" s="202" t="n">
        <f aca="false">ROUND(I541*H541,2)</f>
        <v>0</v>
      </c>
      <c r="K541" s="198" t="s">
        <v>161</v>
      </c>
      <c r="L541" s="31"/>
      <c r="M541" s="203"/>
      <c r="N541" s="204" t="s">
        <v>42</v>
      </c>
      <c r="O541" s="32"/>
      <c r="P541" s="205" t="n">
        <f aca="false">O541*H541</f>
        <v>0</v>
      </c>
      <c r="Q541" s="205" t="n">
        <v>0.0038</v>
      </c>
      <c r="R541" s="205" t="n">
        <f aca="false">Q541*H541</f>
        <v>0.971394</v>
      </c>
      <c r="S541" s="205" t="n">
        <v>0</v>
      </c>
      <c r="T541" s="206" t="n">
        <f aca="false">S541*H541</f>
        <v>0</v>
      </c>
      <c r="AR541" s="11" t="s">
        <v>247</v>
      </c>
      <c r="AT541" s="11" t="s">
        <v>157</v>
      </c>
      <c r="AU541" s="11" t="s">
        <v>79</v>
      </c>
      <c r="AY541" s="11" t="s">
        <v>154</v>
      </c>
      <c r="BE541" s="207" t="n">
        <f aca="false">IF(N541="základní",J541,0)</f>
        <v>0</v>
      </c>
      <c r="BF541" s="207" t="n">
        <f aca="false">IF(N541="snížená",J541,0)</f>
        <v>0</v>
      </c>
      <c r="BG541" s="207" t="n">
        <f aca="false">IF(N541="zákl. přenesená",J541,0)</f>
        <v>0</v>
      </c>
      <c r="BH541" s="207" t="n">
        <f aca="false">IF(N541="sníž. přenesená",J541,0)</f>
        <v>0</v>
      </c>
      <c r="BI541" s="207" t="n">
        <f aca="false">IF(N541="nulová",J541,0)</f>
        <v>0</v>
      </c>
      <c r="BJ541" s="11" t="s">
        <v>75</v>
      </c>
      <c r="BK541" s="207" t="n">
        <f aca="false">ROUND(I541*H541,2)</f>
        <v>0</v>
      </c>
      <c r="BL541" s="11" t="s">
        <v>247</v>
      </c>
      <c r="BM541" s="11" t="s">
        <v>810</v>
      </c>
    </row>
    <row r="542" s="208" customFormat="true" ht="22.5" hidden="false" customHeight="true" outlineLevel="0" collapsed="false">
      <c r="B542" s="209"/>
      <c r="D542" s="210" t="s">
        <v>164</v>
      </c>
      <c r="E542" s="211"/>
      <c r="F542" s="212" t="s">
        <v>170</v>
      </c>
      <c r="H542" s="211"/>
      <c r="I542" s="213"/>
      <c r="L542" s="209"/>
      <c r="M542" s="214"/>
      <c r="N542" s="215"/>
      <c r="O542" s="215"/>
      <c r="P542" s="215"/>
      <c r="Q542" s="215"/>
      <c r="R542" s="215"/>
      <c r="S542" s="215"/>
      <c r="T542" s="216"/>
      <c r="AT542" s="211" t="s">
        <v>164</v>
      </c>
      <c r="AU542" s="211" t="s">
        <v>79</v>
      </c>
      <c r="AV542" s="208" t="s">
        <v>75</v>
      </c>
      <c r="AW542" s="208" t="s">
        <v>35</v>
      </c>
      <c r="AX542" s="208" t="s">
        <v>71</v>
      </c>
      <c r="AY542" s="211" t="s">
        <v>154</v>
      </c>
    </row>
    <row r="543" s="217" customFormat="true" ht="22.5" hidden="false" customHeight="true" outlineLevel="0" collapsed="false">
      <c r="B543" s="218"/>
      <c r="D543" s="210" t="s">
        <v>164</v>
      </c>
      <c r="E543" s="227"/>
      <c r="F543" s="228" t="s">
        <v>811</v>
      </c>
      <c r="H543" s="229" t="n">
        <v>199.28</v>
      </c>
      <c r="I543" s="223"/>
      <c r="L543" s="218"/>
      <c r="M543" s="224"/>
      <c r="N543" s="225"/>
      <c r="O543" s="225"/>
      <c r="P543" s="225"/>
      <c r="Q543" s="225"/>
      <c r="R543" s="225"/>
      <c r="S543" s="225"/>
      <c r="T543" s="226"/>
      <c r="AT543" s="227" t="s">
        <v>164</v>
      </c>
      <c r="AU543" s="227" t="s">
        <v>79</v>
      </c>
      <c r="AV543" s="217" t="s">
        <v>79</v>
      </c>
      <c r="AW543" s="217" t="s">
        <v>35</v>
      </c>
      <c r="AX543" s="217" t="s">
        <v>71</v>
      </c>
      <c r="AY543" s="227" t="s">
        <v>154</v>
      </c>
    </row>
    <row r="544" s="208" customFormat="true" ht="22.5" hidden="false" customHeight="true" outlineLevel="0" collapsed="false">
      <c r="B544" s="209"/>
      <c r="D544" s="210" t="s">
        <v>164</v>
      </c>
      <c r="E544" s="211"/>
      <c r="F544" s="212" t="s">
        <v>165</v>
      </c>
      <c r="H544" s="211"/>
      <c r="I544" s="213"/>
      <c r="L544" s="209"/>
      <c r="M544" s="214"/>
      <c r="N544" s="215"/>
      <c r="O544" s="215"/>
      <c r="P544" s="215"/>
      <c r="Q544" s="215"/>
      <c r="R544" s="215"/>
      <c r="S544" s="215"/>
      <c r="T544" s="216"/>
      <c r="AT544" s="211" t="s">
        <v>164</v>
      </c>
      <c r="AU544" s="211" t="s">
        <v>79</v>
      </c>
      <c r="AV544" s="208" t="s">
        <v>75</v>
      </c>
      <c r="AW544" s="208" t="s">
        <v>35</v>
      </c>
      <c r="AX544" s="208" t="s">
        <v>71</v>
      </c>
      <c r="AY544" s="211" t="s">
        <v>154</v>
      </c>
    </row>
    <row r="545" s="217" customFormat="true" ht="22.5" hidden="false" customHeight="true" outlineLevel="0" collapsed="false">
      <c r="B545" s="218"/>
      <c r="D545" s="210" t="s">
        <v>164</v>
      </c>
      <c r="E545" s="227"/>
      <c r="F545" s="228" t="s">
        <v>812</v>
      </c>
      <c r="H545" s="229" t="n">
        <v>56.35</v>
      </c>
      <c r="I545" s="223"/>
      <c r="L545" s="218"/>
      <c r="M545" s="224"/>
      <c r="N545" s="225"/>
      <c r="O545" s="225"/>
      <c r="P545" s="225"/>
      <c r="Q545" s="225"/>
      <c r="R545" s="225"/>
      <c r="S545" s="225"/>
      <c r="T545" s="226"/>
      <c r="AT545" s="227" t="s">
        <v>164</v>
      </c>
      <c r="AU545" s="227" t="s">
        <v>79</v>
      </c>
      <c r="AV545" s="217" t="s">
        <v>79</v>
      </c>
      <c r="AW545" s="217" t="s">
        <v>35</v>
      </c>
      <c r="AX545" s="217" t="s">
        <v>71</v>
      </c>
      <c r="AY545" s="227" t="s">
        <v>154</v>
      </c>
    </row>
    <row r="546" s="230" customFormat="true" ht="22.5" hidden="false" customHeight="true" outlineLevel="0" collapsed="false">
      <c r="B546" s="231"/>
      <c r="D546" s="219" t="s">
        <v>164</v>
      </c>
      <c r="E546" s="232"/>
      <c r="F546" s="233" t="s">
        <v>177</v>
      </c>
      <c r="H546" s="234" t="n">
        <v>255.63</v>
      </c>
      <c r="I546" s="235"/>
      <c r="L546" s="231"/>
      <c r="M546" s="236"/>
      <c r="N546" s="237"/>
      <c r="O546" s="237"/>
      <c r="P546" s="237"/>
      <c r="Q546" s="237"/>
      <c r="R546" s="237"/>
      <c r="S546" s="237"/>
      <c r="T546" s="238"/>
      <c r="AT546" s="239" t="s">
        <v>164</v>
      </c>
      <c r="AU546" s="239" t="s">
        <v>79</v>
      </c>
      <c r="AV546" s="230" t="s">
        <v>162</v>
      </c>
      <c r="AW546" s="230" t="s">
        <v>35</v>
      </c>
      <c r="AX546" s="230" t="s">
        <v>75</v>
      </c>
      <c r="AY546" s="239" t="s">
        <v>154</v>
      </c>
    </row>
    <row r="547" s="30" customFormat="true" ht="22.5" hidden="false" customHeight="true" outlineLevel="0" collapsed="false">
      <c r="B547" s="195"/>
      <c r="C547" s="240" t="s">
        <v>813</v>
      </c>
      <c r="D547" s="240" t="s">
        <v>212</v>
      </c>
      <c r="E547" s="241" t="s">
        <v>814</v>
      </c>
      <c r="F547" s="242" t="s">
        <v>815</v>
      </c>
      <c r="G547" s="243" t="s">
        <v>232</v>
      </c>
      <c r="H547" s="244" t="n">
        <v>9.625</v>
      </c>
      <c r="I547" s="245"/>
      <c r="J547" s="246" t="n">
        <f aca="false">ROUND(I547*H547,2)</f>
        <v>0</v>
      </c>
      <c r="K547" s="242" t="s">
        <v>161</v>
      </c>
      <c r="L547" s="247"/>
      <c r="M547" s="248"/>
      <c r="N547" s="249" t="s">
        <v>42</v>
      </c>
      <c r="O547" s="32"/>
      <c r="P547" s="205" t="n">
        <f aca="false">O547*H547</f>
        <v>0</v>
      </c>
      <c r="Q547" s="205" t="n">
        <v>0.0192</v>
      </c>
      <c r="R547" s="205" t="n">
        <f aca="false">Q547*H547</f>
        <v>0.1848</v>
      </c>
      <c r="S547" s="205" t="n">
        <v>0</v>
      </c>
      <c r="T547" s="206" t="n">
        <f aca="false">S547*H547</f>
        <v>0</v>
      </c>
      <c r="AR547" s="11" t="s">
        <v>345</v>
      </c>
      <c r="AT547" s="11" t="s">
        <v>212</v>
      </c>
      <c r="AU547" s="11" t="s">
        <v>79</v>
      </c>
      <c r="AY547" s="11" t="s">
        <v>154</v>
      </c>
      <c r="BE547" s="207" t="n">
        <f aca="false">IF(N547="základní",J547,0)</f>
        <v>0</v>
      </c>
      <c r="BF547" s="207" t="n">
        <f aca="false">IF(N547="snížená",J547,0)</f>
        <v>0</v>
      </c>
      <c r="BG547" s="207" t="n">
        <f aca="false">IF(N547="zákl. přenesená",J547,0)</f>
        <v>0</v>
      </c>
      <c r="BH547" s="207" t="n">
        <f aca="false">IF(N547="sníž. přenesená",J547,0)</f>
        <v>0</v>
      </c>
      <c r="BI547" s="207" t="n">
        <f aca="false">IF(N547="nulová",J547,0)</f>
        <v>0</v>
      </c>
      <c r="BJ547" s="11" t="s">
        <v>75</v>
      </c>
      <c r="BK547" s="207" t="n">
        <f aca="false">ROUND(I547*H547,2)</f>
        <v>0</v>
      </c>
      <c r="BL547" s="11" t="s">
        <v>247</v>
      </c>
      <c r="BM547" s="11" t="s">
        <v>816</v>
      </c>
    </row>
    <row r="548" s="208" customFormat="true" ht="22.5" hidden="false" customHeight="true" outlineLevel="0" collapsed="false">
      <c r="B548" s="209"/>
      <c r="D548" s="210" t="s">
        <v>164</v>
      </c>
      <c r="E548" s="211"/>
      <c r="F548" s="212" t="s">
        <v>170</v>
      </c>
      <c r="H548" s="211"/>
      <c r="I548" s="213"/>
      <c r="L548" s="209"/>
      <c r="M548" s="214"/>
      <c r="N548" s="215"/>
      <c r="O548" s="215"/>
      <c r="P548" s="215"/>
      <c r="Q548" s="215"/>
      <c r="R548" s="215"/>
      <c r="S548" s="215"/>
      <c r="T548" s="216"/>
      <c r="AT548" s="211" t="s">
        <v>164</v>
      </c>
      <c r="AU548" s="211" t="s">
        <v>79</v>
      </c>
      <c r="AV548" s="208" t="s">
        <v>75</v>
      </c>
      <c r="AW548" s="208" t="s">
        <v>35</v>
      </c>
      <c r="AX548" s="208" t="s">
        <v>71</v>
      </c>
      <c r="AY548" s="211" t="s">
        <v>154</v>
      </c>
    </row>
    <row r="549" s="217" customFormat="true" ht="22.5" hidden="false" customHeight="true" outlineLevel="0" collapsed="false">
      <c r="B549" s="218"/>
      <c r="D549" s="219" t="s">
        <v>164</v>
      </c>
      <c r="E549" s="220"/>
      <c r="F549" s="221" t="s">
        <v>817</v>
      </c>
      <c r="H549" s="222" t="n">
        <v>9.625</v>
      </c>
      <c r="I549" s="223"/>
      <c r="L549" s="218"/>
      <c r="M549" s="224"/>
      <c r="N549" s="225"/>
      <c r="O549" s="225"/>
      <c r="P549" s="225"/>
      <c r="Q549" s="225"/>
      <c r="R549" s="225"/>
      <c r="S549" s="225"/>
      <c r="T549" s="226"/>
      <c r="AT549" s="227" t="s">
        <v>164</v>
      </c>
      <c r="AU549" s="227" t="s">
        <v>79</v>
      </c>
      <c r="AV549" s="217" t="s">
        <v>79</v>
      </c>
      <c r="AW549" s="217" t="s">
        <v>35</v>
      </c>
      <c r="AX549" s="217" t="s">
        <v>75</v>
      </c>
      <c r="AY549" s="227" t="s">
        <v>154</v>
      </c>
    </row>
    <row r="550" s="30" customFormat="true" ht="22.5" hidden="false" customHeight="true" outlineLevel="0" collapsed="false">
      <c r="B550" s="195"/>
      <c r="C550" s="240" t="s">
        <v>818</v>
      </c>
      <c r="D550" s="240" t="s">
        <v>212</v>
      </c>
      <c r="E550" s="241" t="s">
        <v>819</v>
      </c>
      <c r="F550" s="242" t="s">
        <v>820</v>
      </c>
      <c r="G550" s="243" t="s">
        <v>232</v>
      </c>
      <c r="H550" s="244" t="n">
        <v>124.234</v>
      </c>
      <c r="I550" s="245"/>
      <c r="J550" s="246" t="n">
        <f aca="false">ROUND(I550*H550,2)</f>
        <v>0</v>
      </c>
      <c r="K550" s="242"/>
      <c r="L550" s="247"/>
      <c r="M550" s="248"/>
      <c r="N550" s="249" t="s">
        <v>42</v>
      </c>
      <c r="O550" s="32"/>
      <c r="P550" s="205" t="n">
        <f aca="false">O550*H550</f>
        <v>0</v>
      </c>
      <c r="Q550" s="205" t="n">
        <v>0.0192</v>
      </c>
      <c r="R550" s="205" t="n">
        <f aca="false">Q550*H550</f>
        <v>2.3852928</v>
      </c>
      <c r="S550" s="205" t="n">
        <v>0</v>
      </c>
      <c r="T550" s="206" t="n">
        <f aca="false">S550*H550</f>
        <v>0</v>
      </c>
      <c r="AR550" s="11" t="s">
        <v>345</v>
      </c>
      <c r="AT550" s="11" t="s">
        <v>212</v>
      </c>
      <c r="AU550" s="11" t="s">
        <v>79</v>
      </c>
      <c r="AY550" s="11" t="s">
        <v>154</v>
      </c>
      <c r="BE550" s="207" t="n">
        <f aca="false">IF(N550="základní",J550,0)</f>
        <v>0</v>
      </c>
      <c r="BF550" s="207" t="n">
        <f aca="false">IF(N550="snížená",J550,0)</f>
        <v>0</v>
      </c>
      <c r="BG550" s="207" t="n">
        <f aca="false">IF(N550="zákl. přenesená",J550,0)</f>
        <v>0</v>
      </c>
      <c r="BH550" s="207" t="n">
        <f aca="false">IF(N550="sníž. přenesená",J550,0)</f>
        <v>0</v>
      </c>
      <c r="BI550" s="207" t="n">
        <f aca="false">IF(N550="nulová",J550,0)</f>
        <v>0</v>
      </c>
      <c r="BJ550" s="11" t="s">
        <v>75</v>
      </c>
      <c r="BK550" s="207" t="n">
        <f aca="false">ROUND(I550*H550,2)</f>
        <v>0</v>
      </c>
      <c r="BL550" s="11" t="s">
        <v>247</v>
      </c>
      <c r="BM550" s="11" t="s">
        <v>821</v>
      </c>
    </row>
    <row r="551" s="208" customFormat="true" ht="22.5" hidden="false" customHeight="true" outlineLevel="0" collapsed="false">
      <c r="B551" s="209"/>
      <c r="D551" s="210" t="s">
        <v>164</v>
      </c>
      <c r="E551" s="211"/>
      <c r="F551" s="212" t="s">
        <v>170</v>
      </c>
      <c r="H551" s="211"/>
      <c r="I551" s="213"/>
      <c r="L551" s="209"/>
      <c r="M551" s="214"/>
      <c r="N551" s="215"/>
      <c r="O551" s="215"/>
      <c r="P551" s="215"/>
      <c r="Q551" s="215"/>
      <c r="R551" s="215"/>
      <c r="S551" s="215"/>
      <c r="T551" s="216"/>
      <c r="AT551" s="211" t="s">
        <v>164</v>
      </c>
      <c r="AU551" s="211" t="s">
        <v>79</v>
      </c>
      <c r="AV551" s="208" t="s">
        <v>75</v>
      </c>
      <c r="AW551" s="208" t="s">
        <v>35</v>
      </c>
      <c r="AX551" s="208" t="s">
        <v>71</v>
      </c>
      <c r="AY551" s="211" t="s">
        <v>154</v>
      </c>
    </row>
    <row r="552" s="217" customFormat="true" ht="22.5" hidden="false" customHeight="true" outlineLevel="0" collapsed="false">
      <c r="B552" s="218"/>
      <c r="D552" s="219" t="s">
        <v>164</v>
      </c>
      <c r="E552" s="220"/>
      <c r="F552" s="221" t="s">
        <v>822</v>
      </c>
      <c r="H552" s="222" t="n">
        <v>124.234</v>
      </c>
      <c r="I552" s="223"/>
      <c r="L552" s="218"/>
      <c r="M552" s="224"/>
      <c r="N552" s="225"/>
      <c r="O552" s="225"/>
      <c r="P552" s="225"/>
      <c r="Q552" s="225"/>
      <c r="R552" s="225"/>
      <c r="S552" s="225"/>
      <c r="T552" s="226"/>
      <c r="AT552" s="227" t="s">
        <v>164</v>
      </c>
      <c r="AU552" s="227" t="s">
        <v>79</v>
      </c>
      <c r="AV552" s="217" t="s">
        <v>79</v>
      </c>
      <c r="AW552" s="217" t="s">
        <v>35</v>
      </c>
      <c r="AX552" s="217" t="s">
        <v>75</v>
      </c>
      <c r="AY552" s="227" t="s">
        <v>154</v>
      </c>
    </row>
    <row r="553" s="30" customFormat="true" ht="22.5" hidden="false" customHeight="true" outlineLevel="0" collapsed="false">
      <c r="B553" s="195"/>
      <c r="C553" s="240" t="s">
        <v>823</v>
      </c>
      <c r="D553" s="240" t="s">
        <v>212</v>
      </c>
      <c r="E553" s="241" t="s">
        <v>824</v>
      </c>
      <c r="F553" s="242" t="s">
        <v>825</v>
      </c>
      <c r="G553" s="243" t="s">
        <v>232</v>
      </c>
      <c r="H553" s="244" t="n">
        <v>85.349</v>
      </c>
      <c r="I553" s="245"/>
      <c r="J553" s="246" t="n">
        <f aca="false">ROUND(I553*H553,2)</f>
        <v>0</v>
      </c>
      <c r="K553" s="242"/>
      <c r="L553" s="247"/>
      <c r="M553" s="248"/>
      <c r="N553" s="249" t="s">
        <v>42</v>
      </c>
      <c r="O553" s="32"/>
      <c r="P553" s="205" t="n">
        <f aca="false">O553*H553</f>
        <v>0</v>
      </c>
      <c r="Q553" s="205" t="n">
        <v>0.0192</v>
      </c>
      <c r="R553" s="205" t="n">
        <f aca="false">Q553*H553</f>
        <v>1.6387008</v>
      </c>
      <c r="S553" s="205" t="n">
        <v>0</v>
      </c>
      <c r="T553" s="206" t="n">
        <f aca="false">S553*H553</f>
        <v>0</v>
      </c>
      <c r="AR553" s="11" t="s">
        <v>345</v>
      </c>
      <c r="AT553" s="11" t="s">
        <v>212</v>
      </c>
      <c r="AU553" s="11" t="s">
        <v>79</v>
      </c>
      <c r="AY553" s="11" t="s">
        <v>154</v>
      </c>
      <c r="BE553" s="207" t="n">
        <f aca="false">IF(N553="základní",J553,0)</f>
        <v>0</v>
      </c>
      <c r="BF553" s="207" t="n">
        <f aca="false">IF(N553="snížená",J553,0)</f>
        <v>0</v>
      </c>
      <c r="BG553" s="207" t="n">
        <f aca="false">IF(N553="zákl. přenesená",J553,0)</f>
        <v>0</v>
      </c>
      <c r="BH553" s="207" t="n">
        <f aca="false">IF(N553="sníž. přenesená",J553,0)</f>
        <v>0</v>
      </c>
      <c r="BI553" s="207" t="n">
        <f aca="false">IF(N553="nulová",J553,0)</f>
        <v>0</v>
      </c>
      <c r="BJ553" s="11" t="s">
        <v>75</v>
      </c>
      <c r="BK553" s="207" t="n">
        <f aca="false">ROUND(I553*H553,2)</f>
        <v>0</v>
      </c>
      <c r="BL553" s="11" t="s">
        <v>247</v>
      </c>
      <c r="BM553" s="11" t="s">
        <v>826</v>
      </c>
    </row>
    <row r="554" s="208" customFormat="true" ht="22.5" hidden="false" customHeight="true" outlineLevel="0" collapsed="false">
      <c r="B554" s="209"/>
      <c r="D554" s="210" t="s">
        <v>164</v>
      </c>
      <c r="E554" s="211"/>
      <c r="F554" s="212" t="s">
        <v>170</v>
      </c>
      <c r="H554" s="211"/>
      <c r="I554" s="213"/>
      <c r="L554" s="209"/>
      <c r="M554" s="214"/>
      <c r="N554" s="215"/>
      <c r="O554" s="215"/>
      <c r="P554" s="215"/>
      <c r="Q554" s="215"/>
      <c r="R554" s="215"/>
      <c r="S554" s="215"/>
      <c r="T554" s="216"/>
      <c r="AT554" s="211" t="s">
        <v>164</v>
      </c>
      <c r="AU554" s="211" t="s">
        <v>79</v>
      </c>
      <c r="AV554" s="208" t="s">
        <v>75</v>
      </c>
      <c r="AW554" s="208" t="s">
        <v>35</v>
      </c>
      <c r="AX554" s="208" t="s">
        <v>71</v>
      </c>
      <c r="AY554" s="211" t="s">
        <v>154</v>
      </c>
    </row>
    <row r="555" s="217" customFormat="true" ht="22.5" hidden="false" customHeight="true" outlineLevel="0" collapsed="false">
      <c r="B555" s="218"/>
      <c r="D555" s="219" t="s">
        <v>164</v>
      </c>
      <c r="E555" s="220"/>
      <c r="F555" s="221" t="s">
        <v>827</v>
      </c>
      <c r="H555" s="222" t="n">
        <v>85.349</v>
      </c>
      <c r="I555" s="223"/>
      <c r="L555" s="218"/>
      <c r="M555" s="224"/>
      <c r="N555" s="225"/>
      <c r="O555" s="225"/>
      <c r="P555" s="225"/>
      <c r="Q555" s="225"/>
      <c r="R555" s="225"/>
      <c r="S555" s="225"/>
      <c r="T555" s="226"/>
      <c r="AT555" s="227" t="s">
        <v>164</v>
      </c>
      <c r="AU555" s="227" t="s">
        <v>79</v>
      </c>
      <c r="AV555" s="217" t="s">
        <v>79</v>
      </c>
      <c r="AW555" s="217" t="s">
        <v>35</v>
      </c>
      <c r="AX555" s="217" t="s">
        <v>75</v>
      </c>
      <c r="AY555" s="227" t="s">
        <v>154</v>
      </c>
    </row>
    <row r="556" s="30" customFormat="true" ht="22.5" hidden="false" customHeight="true" outlineLevel="0" collapsed="false">
      <c r="B556" s="195"/>
      <c r="C556" s="240" t="s">
        <v>828</v>
      </c>
      <c r="D556" s="240" t="s">
        <v>212</v>
      </c>
      <c r="E556" s="241" t="s">
        <v>829</v>
      </c>
      <c r="F556" s="242" t="s">
        <v>830</v>
      </c>
      <c r="G556" s="243" t="s">
        <v>232</v>
      </c>
      <c r="H556" s="244" t="n">
        <v>61.985</v>
      </c>
      <c r="I556" s="245"/>
      <c r="J556" s="246" t="n">
        <f aca="false">ROUND(I556*H556,2)</f>
        <v>0</v>
      </c>
      <c r="K556" s="242"/>
      <c r="L556" s="247"/>
      <c r="M556" s="248"/>
      <c r="N556" s="249" t="s">
        <v>42</v>
      </c>
      <c r="O556" s="32"/>
      <c r="P556" s="205" t="n">
        <f aca="false">O556*H556</f>
        <v>0</v>
      </c>
      <c r="Q556" s="205" t="n">
        <v>0.0192</v>
      </c>
      <c r="R556" s="205" t="n">
        <f aca="false">Q556*H556</f>
        <v>1.190112</v>
      </c>
      <c r="S556" s="205" t="n">
        <v>0</v>
      </c>
      <c r="T556" s="206" t="n">
        <f aca="false">S556*H556</f>
        <v>0</v>
      </c>
      <c r="AR556" s="11" t="s">
        <v>345</v>
      </c>
      <c r="AT556" s="11" t="s">
        <v>212</v>
      </c>
      <c r="AU556" s="11" t="s">
        <v>79</v>
      </c>
      <c r="AY556" s="11" t="s">
        <v>154</v>
      </c>
      <c r="BE556" s="207" t="n">
        <f aca="false">IF(N556="základní",J556,0)</f>
        <v>0</v>
      </c>
      <c r="BF556" s="207" t="n">
        <f aca="false">IF(N556="snížená",J556,0)</f>
        <v>0</v>
      </c>
      <c r="BG556" s="207" t="n">
        <f aca="false">IF(N556="zákl. přenesená",J556,0)</f>
        <v>0</v>
      </c>
      <c r="BH556" s="207" t="n">
        <f aca="false">IF(N556="sníž. přenesená",J556,0)</f>
        <v>0</v>
      </c>
      <c r="BI556" s="207" t="n">
        <f aca="false">IF(N556="nulová",J556,0)</f>
        <v>0</v>
      </c>
      <c r="BJ556" s="11" t="s">
        <v>75</v>
      </c>
      <c r="BK556" s="207" t="n">
        <f aca="false">ROUND(I556*H556,2)</f>
        <v>0</v>
      </c>
      <c r="BL556" s="11" t="s">
        <v>247</v>
      </c>
      <c r="BM556" s="11" t="s">
        <v>831</v>
      </c>
    </row>
    <row r="557" s="208" customFormat="true" ht="22.5" hidden="false" customHeight="true" outlineLevel="0" collapsed="false">
      <c r="B557" s="209"/>
      <c r="D557" s="210" t="s">
        <v>164</v>
      </c>
      <c r="E557" s="211"/>
      <c r="F557" s="212" t="s">
        <v>165</v>
      </c>
      <c r="H557" s="211"/>
      <c r="I557" s="213"/>
      <c r="L557" s="209"/>
      <c r="M557" s="214"/>
      <c r="N557" s="215"/>
      <c r="O557" s="215"/>
      <c r="P557" s="215"/>
      <c r="Q557" s="215"/>
      <c r="R557" s="215"/>
      <c r="S557" s="215"/>
      <c r="T557" s="216"/>
      <c r="AT557" s="211" t="s">
        <v>164</v>
      </c>
      <c r="AU557" s="211" t="s">
        <v>79</v>
      </c>
      <c r="AV557" s="208" t="s">
        <v>75</v>
      </c>
      <c r="AW557" s="208" t="s">
        <v>35</v>
      </c>
      <c r="AX557" s="208" t="s">
        <v>71</v>
      </c>
      <c r="AY557" s="211" t="s">
        <v>154</v>
      </c>
    </row>
    <row r="558" s="217" customFormat="true" ht="22.5" hidden="false" customHeight="true" outlineLevel="0" collapsed="false">
      <c r="B558" s="218"/>
      <c r="D558" s="219" t="s">
        <v>164</v>
      </c>
      <c r="E558" s="220"/>
      <c r="F558" s="221" t="s">
        <v>832</v>
      </c>
      <c r="H558" s="222" t="n">
        <v>61.985</v>
      </c>
      <c r="I558" s="223"/>
      <c r="L558" s="218"/>
      <c r="M558" s="224"/>
      <c r="N558" s="225"/>
      <c r="O558" s="225"/>
      <c r="P558" s="225"/>
      <c r="Q558" s="225"/>
      <c r="R558" s="225"/>
      <c r="S558" s="225"/>
      <c r="T558" s="226"/>
      <c r="AT558" s="227" t="s">
        <v>164</v>
      </c>
      <c r="AU558" s="227" t="s">
        <v>79</v>
      </c>
      <c r="AV558" s="217" t="s">
        <v>79</v>
      </c>
      <c r="AW558" s="217" t="s">
        <v>35</v>
      </c>
      <c r="AX558" s="217" t="s">
        <v>75</v>
      </c>
      <c r="AY558" s="227" t="s">
        <v>154</v>
      </c>
    </row>
    <row r="559" s="30" customFormat="true" ht="22.5" hidden="false" customHeight="true" outlineLevel="0" collapsed="false">
      <c r="B559" s="195"/>
      <c r="C559" s="196" t="s">
        <v>833</v>
      </c>
      <c r="D559" s="196" t="s">
        <v>157</v>
      </c>
      <c r="E559" s="197" t="s">
        <v>834</v>
      </c>
      <c r="F559" s="198" t="s">
        <v>835</v>
      </c>
      <c r="G559" s="199" t="s">
        <v>232</v>
      </c>
      <c r="H559" s="200" t="n">
        <v>25.13</v>
      </c>
      <c r="I559" s="201"/>
      <c r="J559" s="202" t="n">
        <f aca="false">ROUND(I559*H559,2)</f>
        <v>0</v>
      </c>
      <c r="K559" s="198" t="s">
        <v>161</v>
      </c>
      <c r="L559" s="31"/>
      <c r="M559" s="203"/>
      <c r="N559" s="204" t="s">
        <v>42</v>
      </c>
      <c r="O559" s="32"/>
      <c r="P559" s="205" t="n">
        <f aca="false">O559*H559</f>
        <v>0</v>
      </c>
      <c r="Q559" s="205" t="n">
        <v>0</v>
      </c>
      <c r="R559" s="205" t="n">
        <f aca="false">Q559*H559</f>
        <v>0</v>
      </c>
      <c r="S559" s="205" t="n">
        <v>0</v>
      </c>
      <c r="T559" s="206" t="n">
        <f aca="false">S559*H559</f>
        <v>0</v>
      </c>
      <c r="AR559" s="11" t="s">
        <v>247</v>
      </c>
      <c r="AT559" s="11" t="s">
        <v>157</v>
      </c>
      <c r="AU559" s="11" t="s">
        <v>79</v>
      </c>
      <c r="AY559" s="11" t="s">
        <v>154</v>
      </c>
      <c r="BE559" s="207" t="n">
        <f aca="false">IF(N559="základní",J559,0)</f>
        <v>0</v>
      </c>
      <c r="BF559" s="207" t="n">
        <f aca="false">IF(N559="snížená",J559,0)</f>
        <v>0</v>
      </c>
      <c r="BG559" s="207" t="n">
        <f aca="false">IF(N559="zákl. přenesená",J559,0)</f>
        <v>0</v>
      </c>
      <c r="BH559" s="207" t="n">
        <f aca="false">IF(N559="sníž. přenesená",J559,0)</f>
        <v>0</v>
      </c>
      <c r="BI559" s="207" t="n">
        <f aca="false">IF(N559="nulová",J559,0)</f>
        <v>0</v>
      </c>
      <c r="BJ559" s="11" t="s">
        <v>75</v>
      </c>
      <c r="BK559" s="207" t="n">
        <f aca="false">ROUND(I559*H559,2)</f>
        <v>0</v>
      </c>
      <c r="BL559" s="11" t="s">
        <v>247</v>
      </c>
      <c r="BM559" s="11" t="s">
        <v>836</v>
      </c>
    </row>
    <row r="560" s="208" customFormat="true" ht="22.5" hidden="false" customHeight="true" outlineLevel="0" collapsed="false">
      <c r="B560" s="209"/>
      <c r="D560" s="210" t="s">
        <v>164</v>
      </c>
      <c r="E560" s="211"/>
      <c r="F560" s="212" t="s">
        <v>170</v>
      </c>
      <c r="H560" s="211"/>
      <c r="I560" s="213"/>
      <c r="L560" s="209"/>
      <c r="M560" s="214"/>
      <c r="N560" s="215"/>
      <c r="O560" s="215"/>
      <c r="P560" s="215"/>
      <c r="Q560" s="215"/>
      <c r="R560" s="215"/>
      <c r="S560" s="215"/>
      <c r="T560" s="216"/>
      <c r="AT560" s="211" t="s">
        <v>164</v>
      </c>
      <c r="AU560" s="211" t="s">
        <v>79</v>
      </c>
      <c r="AV560" s="208" t="s">
        <v>75</v>
      </c>
      <c r="AW560" s="208" t="s">
        <v>35</v>
      </c>
      <c r="AX560" s="208" t="s">
        <v>71</v>
      </c>
      <c r="AY560" s="211" t="s">
        <v>154</v>
      </c>
    </row>
    <row r="561" s="217" customFormat="true" ht="22.5" hidden="false" customHeight="true" outlineLevel="0" collapsed="false">
      <c r="B561" s="218"/>
      <c r="D561" s="210" t="s">
        <v>164</v>
      </c>
      <c r="E561" s="227"/>
      <c r="F561" s="228" t="s">
        <v>837</v>
      </c>
      <c r="H561" s="229" t="n">
        <v>8.26</v>
      </c>
      <c r="I561" s="223"/>
      <c r="L561" s="218"/>
      <c r="M561" s="224"/>
      <c r="N561" s="225"/>
      <c r="O561" s="225"/>
      <c r="P561" s="225"/>
      <c r="Q561" s="225"/>
      <c r="R561" s="225"/>
      <c r="S561" s="225"/>
      <c r="T561" s="226"/>
      <c r="AT561" s="227" t="s">
        <v>164</v>
      </c>
      <c r="AU561" s="227" t="s">
        <v>79</v>
      </c>
      <c r="AV561" s="217" t="s">
        <v>79</v>
      </c>
      <c r="AW561" s="217" t="s">
        <v>35</v>
      </c>
      <c r="AX561" s="217" t="s">
        <v>71</v>
      </c>
      <c r="AY561" s="227" t="s">
        <v>154</v>
      </c>
    </row>
    <row r="562" s="208" customFormat="true" ht="22.5" hidden="false" customHeight="true" outlineLevel="0" collapsed="false">
      <c r="B562" s="209"/>
      <c r="D562" s="210" t="s">
        <v>164</v>
      </c>
      <c r="E562" s="211"/>
      <c r="F562" s="212" t="s">
        <v>165</v>
      </c>
      <c r="H562" s="211"/>
      <c r="I562" s="213"/>
      <c r="L562" s="209"/>
      <c r="M562" s="214"/>
      <c r="N562" s="215"/>
      <c r="O562" s="215"/>
      <c r="P562" s="215"/>
      <c r="Q562" s="215"/>
      <c r="R562" s="215"/>
      <c r="S562" s="215"/>
      <c r="T562" s="216"/>
      <c r="AT562" s="211" t="s">
        <v>164</v>
      </c>
      <c r="AU562" s="211" t="s">
        <v>79</v>
      </c>
      <c r="AV562" s="208" t="s">
        <v>75</v>
      </c>
      <c r="AW562" s="208" t="s">
        <v>35</v>
      </c>
      <c r="AX562" s="208" t="s">
        <v>71</v>
      </c>
      <c r="AY562" s="211" t="s">
        <v>154</v>
      </c>
    </row>
    <row r="563" s="217" customFormat="true" ht="22.5" hidden="false" customHeight="true" outlineLevel="0" collapsed="false">
      <c r="B563" s="218"/>
      <c r="D563" s="210" t="s">
        <v>164</v>
      </c>
      <c r="E563" s="227"/>
      <c r="F563" s="228" t="s">
        <v>838</v>
      </c>
      <c r="H563" s="229" t="n">
        <v>16.87</v>
      </c>
      <c r="I563" s="223"/>
      <c r="L563" s="218"/>
      <c r="M563" s="224"/>
      <c r="N563" s="225"/>
      <c r="O563" s="225"/>
      <c r="P563" s="225"/>
      <c r="Q563" s="225"/>
      <c r="R563" s="225"/>
      <c r="S563" s="225"/>
      <c r="T563" s="226"/>
      <c r="AT563" s="227" t="s">
        <v>164</v>
      </c>
      <c r="AU563" s="227" t="s">
        <v>79</v>
      </c>
      <c r="AV563" s="217" t="s">
        <v>79</v>
      </c>
      <c r="AW563" s="217" t="s">
        <v>35</v>
      </c>
      <c r="AX563" s="217" t="s">
        <v>71</v>
      </c>
      <c r="AY563" s="227" t="s">
        <v>154</v>
      </c>
    </row>
    <row r="564" s="230" customFormat="true" ht="22.5" hidden="false" customHeight="true" outlineLevel="0" collapsed="false">
      <c r="B564" s="231"/>
      <c r="D564" s="219" t="s">
        <v>164</v>
      </c>
      <c r="E564" s="232"/>
      <c r="F564" s="233" t="s">
        <v>177</v>
      </c>
      <c r="H564" s="234" t="n">
        <v>25.13</v>
      </c>
      <c r="I564" s="235"/>
      <c r="L564" s="231"/>
      <c r="M564" s="236"/>
      <c r="N564" s="237"/>
      <c r="O564" s="237"/>
      <c r="P564" s="237"/>
      <c r="Q564" s="237"/>
      <c r="R564" s="237"/>
      <c r="S564" s="237"/>
      <c r="T564" s="238"/>
      <c r="AT564" s="239" t="s">
        <v>164</v>
      </c>
      <c r="AU564" s="239" t="s">
        <v>79</v>
      </c>
      <c r="AV564" s="230" t="s">
        <v>162</v>
      </c>
      <c r="AW564" s="230" t="s">
        <v>35</v>
      </c>
      <c r="AX564" s="230" t="s">
        <v>75</v>
      </c>
      <c r="AY564" s="239" t="s">
        <v>154</v>
      </c>
    </row>
    <row r="565" s="30" customFormat="true" ht="22.5" hidden="false" customHeight="true" outlineLevel="0" collapsed="false">
      <c r="B565" s="195"/>
      <c r="C565" s="196" t="s">
        <v>839</v>
      </c>
      <c r="D565" s="196" t="s">
        <v>157</v>
      </c>
      <c r="E565" s="197" t="s">
        <v>840</v>
      </c>
      <c r="F565" s="198" t="s">
        <v>841</v>
      </c>
      <c r="G565" s="199" t="s">
        <v>232</v>
      </c>
      <c r="H565" s="200" t="n">
        <v>255.63</v>
      </c>
      <c r="I565" s="201"/>
      <c r="J565" s="202" t="n">
        <f aca="false">ROUND(I565*H565,2)</f>
        <v>0</v>
      </c>
      <c r="K565" s="198" t="s">
        <v>161</v>
      </c>
      <c r="L565" s="31"/>
      <c r="M565" s="203"/>
      <c r="N565" s="204" t="s">
        <v>42</v>
      </c>
      <c r="O565" s="32"/>
      <c r="P565" s="205" t="n">
        <f aca="false">O565*H565</f>
        <v>0</v>
      </c>
      <c r="Q565" s="205" t="n">
        <v>0</v>
      </c>
      <c r="R565" s="205" t="n">
        <f aca="false">Q565*H565</f>
        <v>0</v>
      </c>
      <c r="S565" s="205" t="n">
        <v>0</v>
      </c>
      <c r="T565" s="206" t="n">
        <f aca="false">S565*H565</f>
        <v>0</v>
      </c>
      <c r="AR565" s="11" t="s">
        <v>247</v>
      </c>
      <c r="AT565" s="11" t="s">
        <v>157</v>
      </c>
      <c r="AU565" s="11" t="s">
        <v>79</v>
      </c>
      <c r="AY565" s="11" t="s">
        <v>154</v>
      </c>
      <c r="BE565" s="207" t="n">
        <f aca="false">IF(N565="základní",J565,0)</f>
        <v>0</v>
      </c>
      <c r="BF565" s="207" t="n">
        <f aca="false">IF(N565="snížená",J565,0)</f>
        <v>0</v>
      </c>
      <c r="BG565" s="207" t="n">
        <f aca="false">IF(N565="zákl. přenesená",J565,0)</f>
        <v>0</v>
      </c>
      <c r="BH565" s="207" t="n">
        <f aca="false">IF(N565="sníž. přenesená",J565,0)</f>
        <v>0</v>
      </c>
      <c r="BI565" s="207" t="n">
        <f aca="false">IF(N565="nulová",J565,0)</f>
        <v>0</v>
      </c>
      <c r="BJ565" s="11" t="s">
        <v>75</v>
      </c>
      <c r="BK565" s="207" t="n">
        <f aca="false">ROUND(I565*H565,2)</f>
        <v>0</v>
      </c>
      <c r="BL565" s="11" t="s">
        <v>247</v>
      </c>
      <c r="BM565" s="11" t="s">
        <v>842</v>
      </c>
    </row>
    <row r="566" s="217" customFormat="true" ht="22.5" hidden="false" customHeight="true" outlineLevel="0" collapsed="false">
      <c r="B566" s="218"/>
      <c r="D566" s="219" t="s">
        <v>164</v>
      </c>
      <c r="E566" s="220"/>
      <c r="F566" s="221" t="s">
        <v>843</v>
      </c>
      <c r="H566" s="222" t="n">
        <v>255.63</v>
      </c>
      <c r="I566" s="223"/>
      <c r="L566" s="218"/>
      <c r="M566" s="224"/>
      <c r="N566" s="225"/>
      <c r="O566" s="225"/>
      <c r="P566" s="225"/>
      <c r="Q566" s="225"/>
      <c r="R566" s="225"/>
      <c r="S566" s="225"/>
      <c r="T566" s="226"/>
      <c r="AT566" s="227" t="s">
        <v>164</v>
      </c>
      <c r="AU566" s="227" t="s">
        <v>79</v>
      </c>
      <c r="AV566" s="217" t="s">
        <v>79</v>
      </c>
      <c r="AW566" s="217" t="s">
        <v>35</v>
      </c>
      <c r="AX566" s="217" t="s">
        <v>75</v>
      </c>
      <c r="AY566" s="227" t="s">
        <v>154</v>
      </c>
    </row>
    <row r="567" s="30" customFormat="true" ht="22.5" hidden="false" customHeight="true" outlineLevel="0" collapsed="false">
      <c r="B567" s="195"/>
      <c r="C567" s="196" t="s">
        <v>844</v>
      </c>
      <c r="D567" s="196" t="s">
        <v>157</v>
      </c>
      <c r="E567" s="197" t="s">
        <v>845</v>
      </c>
      <c r="F567" s="198" t="s">
        <v>846</v>
      </c>
      <c r="G567" s="199" t="s">
        <v>232</v>
      </c>
      <c r="H567" s="200" t="n">
        <v>255.63</v>
      </c>
      <c r="I567" s="201"/>
      <c r="J567" s="202" t="n">
        <f aca="false">ROUND(I567*H567,2)</f>
        <v>0</v>
      </c>
      <c r="K567" s="198" t="s">
        <v>161</v>
      </c>
      <c r="L567" s="31"/>
      <c r="M567" s="203"/>
      <c r="N567" s="204" t="s">
        <v>42</v>
      </c>
      <c r="O567" s="32"/>
      <c r="P567" s="205" t="n">
        <f aca="false">O567*H567</f>
        <v>0</v>
      </c>
      <c r="Q567" s="205" t="n">
        <v>0</v>
      </c>
      <c r="R567" s="205" t="n">
        <f aca="false">Q567*H567</f>
        <v>0</v>
      </c>
      <c r="S567" s="205" t="n">
        <v>0</v>
      </c>
      <c r="T567" s="206" t="n">
        <f aca="false">S567*H567</f>
        <v>0</v>
      </c>
      <c r="AR567" s="11" t="s">
        <v>247</v>
      </c>
      <c r="AT567" s="11" t="s">
        <v>157</v>
      </c>
      <c r="AU567" s="11" t="s">
        <v>79</v>
      </c>
      <c r="AY567" s="11" t="s">
        <v>154</v>
      </c>
      <c r="BE567" s="207" t="n">
        <f aca="false">IF(N567="základní",J567,0)</f>
        <v>0</v>
      </c>
      <c r="BF567" s="207" t="n">
        <f aca="false">IF(N567="snížená",J567,0)</f>
        <v>0</v>
      </c>
      <c r="BG567" s="207" t="n">
        <f aca="false">IF(N567="zákl. přenesená",J567,0)</f>
        <v>0</v>
      </c>
      <c r="BH567" s="207" t="n">
        <f aca="false">IF(N567="sníž. přenesená",J567,0)</f>
        <v>0</v>
      </c>
      <c r="BI567" s="207" t="n">
        <f aca="false">IF(N567="nulová",J567,0)</f>
        <v>0</v>
      </c>
      <c r="BJ567" s="11" t="s">
        <v>75</v>
      </c>
      <c r="BK567" s="207" t="n">
        <f aca="false">ROUND(I567*H567,2)</f>
        <v>0</v>
      </c>
      <c r="BL567" s="11" t="s">
        <v>247</v>
      </c>
      <c r="BM567" s="11" t="s">
        <v>847</v>
      </c>
    </row>
    <row r="568" s="217" customFormat="true" ht="22.5" hidden="false" customHeight="true" outlineLevel="0" collapsed="false">
      <c r="B568" s="218"/>
      <c r="D568" s="219" t="s">
        <v>164</v>
      </c>
      <c r="E568" s="220"/>
      <c r="F568" s="221" t="s">
        <v>843</v>
      </c>
      <c r="H568" s="222" t="n">
        <v>255.63</v>
      </c>
      <c r="I568" s="223"/>
      <c r="L568" s="218"/>
      <c r="M568" s="224"/>
      <c r="N568" s="225"/>
      <c r="O568" s="225"/>
      <c r="P568" s="225"/>
      <c r="Q568" s="225"/>
      <c r="R568" s="225"/>
      <c r="S568" s="225"/>
      <c r="T568" s="226"/>
      <c r="AT568" s="227" t="s">
        <v>164</v>
      </c>
      <c r="AU568" s="227" t="s">
        <v>79</v>
      </c>
      <c r="AV568" s="217" t="s">
        <v>79</v>
      </c>
      <c r="AW568" s="217" t="s">
        <v>35</v>
      </c>
      <c r="AX568" s="217" t="s">
        <v>75</v>
      </c>
      <c r="AY568" s="227" t="s">
        <v>154</v>
      </c>
    </row>
    <row r="569" s="30" customFormat="true" ht="22.5" hidden="false" customHeight="true" outlineLevel="0" collapsed="false">
      <c r="B569" s="195"/>
      <c r="C569" s="196" t="s">
        <v>848</v>
      </c>
      <c r="D569" s="196" t="s">
        <v>157</v>
      </c>
      <c r="E569" s="197" t="s">
        <v>849</v>
      </c>
      <c r="F569" s="198" t="s">
        <v>850</v>
      </c>
      <c r="G569" s="199" t="s">
        <v>232</v>
      </c>
      <c r="H569" s="200" t="n">
        <v>255.63</v>
      </c>
      <c r="I569" s="201"/>
      <c r="J569" s="202" t="n">
        <f aca="false">ROUND(I569*H569,2)</f>
        <v>0</v>
      </c>
      <c r="K569" s="198" t="s">
        <v>161</v>
      </c>
      <c r="L569" s="31"/>
      <c r="M569" s="203"/>
      <c r="N569" s="204" t="s">
        <v>42</v>
      </c>
      <c r="O569" s="32"/>
      <c r="P569" s="205" t="n">
        <f aca="false">O569*H569</f>
        <v>0</v>
      </c>
      <c r="Q569" s="205" t="n">
        <v>0.0003</v>
      </c>
      <c r="R569" s="205" t="n">
        <f aca="false">Q569*H569</f>
        <v>0.076689</v>
      </c>
      <c r="S569" s="205" t="n">
        <v>0</v>
      </c>
      <c r="T569" s="206" t="n">
        <f aca="false">S569*H569</f>
        <v>0</v>
      </c>
      <c r="AR569" s="11" t="s">
        <v>247</v>
      </c>
      <c r="AT569" s="11" t="s">
        <v>157</v>
      </c>
      <c r="AU569" s="11" t="s">
        <v>79</v>
      </c>
      <c r="AY569" s="11" t="s">
        <v>154</v>
      </c>
      <c r="BE569" s="207" t="n">
        <f aca="false">IF(N569="základní",J569,0)</f>
        <v>0</v>
      </c>
      <c r="BF569" s="207" t="n">
        <f aca="false">IF(N569="snížená",J569,0)</f>
        <v>0</v>
      </c>
      <c r="BG569" s="207" t="n">
        <f aca="false">IF(N569="zákl. přenesená",J569,0)</f>
        <v>0</v>
      </c>
      <c r="BH569" s="207" t="n">
        <f aca="false">IF(N569="sníž. přenesená",J569,0)</f>
        <v>0</v>
      </c>
      <c r="BI569" s="207" t="n">
        <f aca="false">IF(N569="nulová",J569,0)</f>
        <v>0</v>
      </c>
      <c r="BJ569" s="11" t="s">
        <v>75</v>
      </c>
      <c r="BK569" s="207" t="n">
        <f aca="false">ROUND(I569*H569,2)</f>
        <v>0</v>
      </c>
      <c r="BL569" s="11" t="s">
        <v>247</v>
      </c>
      <c r="BM569" s="11" t="s">
        <v>851</v>
      </c>
    </row>
    <row r="570" s="217" customFormat="true" ht="22.5" hidden="false" customHeight="true" outlineLevel="0" collapsed="false">
      <c r="B570" s="218"/>
      <c r="D570" s="219" t="s">
        <v>164</v>
      </c>
      <c r="E570" s="220"/>
      <c r="F570" s="221" t="s">
        <v>843</v>
      </c>
      <c r="H570" s="222" t="n">
        <v>255.63</v>
      </c>
      <c r="I570" s="223"/>
      <c r="L570" s="218"/>
      <c r="M570" s="224"/>
      <c r="N570" s="225"/>
      <c r="O570" s="225"/>
      <c r="P570" s="225"/>
      <c r="Q570" s="225"/>
      <c r="R570" s="225"/>
      <c r="S570" s="225"/>
      <c r="T570" s="226"/>
      <c r="AT570" s="227" t="s">
        <v>164</v>
      </c>
      <c r="AU570" s="227" t="s">
        <v>79</v>
      </c>
      <c r="AV570" s="217" t="s">
        <v>79</v>
      </c>
      <c r="AW570" s="217" t="s">
        <v>35</v>
      </c>
      <c r="AX570" s="217" t="s">
        <v>75</v>
      </c>
      <c r="AY570" s="227" t="s">
        <v>154</v>
      </c>
    </row>
    <row r="571" s="30" customFormat="true" ht="22.5" hidden="false" customHeight="true" outlineLevel="0" collapsed="false">
      <c r="B571" s="195"/>
      <c r="C571" s="196" t="s">
        <v>852</v>
      </c>
      <c r="D571" s="196" t="s">
        <v>157</v>
      </c>
      <c r="E571" s="197" t="s">
        <v>853</v>
      </c>
      <c r="F571" s="198" t="s">
        <v>854</v>
      </c>
      <c r="G571" s="199" t="s">
        <v>232</v>
      </c>
      <c r="H571" s="200" t="n">
        <v>255.63</v>
      </c>
      <c r="I571" s="201"/>
      <c r="J571" s="202" t="n">
        <f aca="false">ROUND(I571*H571,2)</f>
        <v>0</v>
      </c>
      <c r="K571" s="198" t="s">
        <v>161</v>
      </c>
      <c r="L571" s="31"/>
      <c r="M571" s="203"/>
      <c r="N571" s="204" t="s">
        <v>42</v>
      </c>
      <c r="O571" s="32"/>
      <c r="P571" s="205" t="n">
        <f aca="false">O571*H571</f>
        <v>0</v>
      </c>
      <c r="Q571" s="205" t="n">
        <v>0.00715</v>
      </c>
      <c r="R571" s="205" t="n">
        <f aca="false">Q571*H571</f>
        <v>1.8277545</v>
      </c>
      <c r="S571" s="205" t="n">
        <v>0</v>
      </c>
      <c r="T571" s="206" t="n">
        <f aca="false">S571*H571</f>
        <v>0</v>
      </c>
      <c r="AR571" s="11" t="s">
        <v>247</v>
      </c>
      <c r="AT571" s="11" t="s">
        <v>157</v>
      </c>
      <c r="AU571" s="11" t="s">
        <v>79</v>
      </c>
      <c r="AY571" s="11" t="s">
        <v>154</v>
      </c>
      <c r="BE571" s="207" t="n">
        <f aca="false">IF(N571="základní",J571,0)</f>
        <v>0</v>
      </c>
      <c r="BF571" s="207" t="n">
        <f aca="false">IF(N571="snížená",J571,0)</f>
        <v>0</v>
      </c>
      <c r="BG571" s="207" t="n">
        <f aca="false">IF(N571="zákl. přenesená",J571,0)</f>
        <v>0</v>
      </c>
      <c r="BH571" s="207" t="n">
        <f aca="false">IF(N571="sníž. přenesená",J571,0)</f>
        <v>0</v>
      </c>
      <c r="BI571" s="207" t="n">
        <f aca="false">IF(N571="nulová",J571,0)</f>
        <v>0</v>
      </c>
      <c r="BJ571" s="11" t="s">
        <v>75</v>
      </c>
      <c r="BK571" s="207" t="n">
        <f aca="false">ROUND(I571*H571,2)</f>
        <v>0</v>
      </c>
      <c r="BL571" s="11" t="s">
        <v>247</v>
      </c>
      <c r="BM571" s="11" t="s">
        <v>855</v>
      </c>
    </row>
    <row r="572" s="217" customFormat="true" ht="22.5" hidden="false" customHeight="true" outlineLevel="0" collapsed="false">
      <c r="B572" s="218"/>
      <c r="D572" s="219" t="s">
        <v>164</v>
      </c>
      <c r="E572" s="220"/>
      <c r="F572" s="221" t="s">
        <v>843</v>
      </c>
      <c r="H572" s="222" t="n">
        <v>255.63</v>
      </c>
      <c r="I572" s="223"/>
      <c r="L572" s="218"/>
      <c r="M572" s="224"/>
      <c r="N572" s="225"/>
      <c r="O572" s="225"/>
      <c r="P572" s="225"/>
      <c r="Q572" s="225"/>
      <c r="R572" s="225"/>
      <c r="S572" s="225"/>
      <c r="T572" s="226"/>
      <c r="AT572" s="227" t="s">
        <v>164</v>
      </c>
      <c r="AU572" s="227" t="s">
        <v>79</v>
      </c>
      <c r="AV572" s="217" t="s">
        <v>79</v>
      </c>
      <c r="AW572" s="217" t="s">
        <v>35</v>
      </c>
      <c r="AX572" s="217" t="s">
        <v>75</v>
      </c>
      <c r="AY572" s="227" t="s">
        <v>154</v>
      </c>
    </row>
    <row r="573" s="30" customFormat="true" ht="31.5" hidden="false" customHeight="true" outlineLevel="0" collapsed="false">
      <c r="B573" s="195"/>
      <c r="C573" s="196" t="s">
        <v>856</v>
      </c>
      <c r="D573" s="196" t="s">
        <v>157</v>
      </c>
      <c r="E573" s="197" t="s">
        <v>857</v>
      </c>
      <c r="F573" s="198" t="s">
        <v>858</v>
      </c>
      <c r="G573" s="199" t="s">
        <v>232</v>
      </c>
      <c r="H573" s="200" t="n">
        <v>255.63</v>
      </c>
      <c r="I573" s="201"/>
      <c r="J573" s="202" t="n">
        <f aca="false">ROUND(I573*H573,2)</f>
        <v>0</v>
      </c>
      <c r="K573" s="198" t="s">
        <v>161</v>
      </c>
      <c r="L573" s="31"/>
      <c r="M573" s="203"/>
      <c r="N573" s="204" t="s">
        <v>42</v>
      </c>
      <c r="O573" s="32"/>
      <c r="P573" s="205" t="n">
        <f aca="false">O573*H573</f>
        <v>0</v>
      </c>
      <c r="Q573" s="205" t="n">
        <v>0.00179</v>
      </c>
      <c r="R573" s="205" t="n">
        <f aca="false">Q573*H573</f>
        <v>0.4575777</v>
      </c>
      <c r="S573" s="205" t="n">
        <v>0</v>
      </c>
      <c r="T573" s="206" t="n">
        <f aca="false">S573*H573</f>
        <v>0</v>
      </c>
      <c r="AR573" s="11" t="s">
        <v>247</v>
      </c>
      <c r="AT573" s="11" t="s">
        <v>157</v>
      </c>
      <c r="AU573" s="11" t="s">
        <v>79</v>
      </c>
      <c r="AY573" s="11" t="s">
        <v>154</v>
      </c>
      <c r="BE573" s="207" t="n">
        <f aca="false">IF(N573="základní",J573,0)</f>
        <v>0</v>
      </c>
      <c r="BF573" s="207" t="n">
        <f aca="false">IF(N573="snížená",J573,0)</f>
        <v>0</v>
      </c>
      <c r="BG573" s="207" t="n">
        <f aca="false">IF(N573="zákl. přenesená",J573,0)</f>
        <v>0</v>
      </c>
      <c r="BH573" s="207" t="n">
        <f aca="false">IF(N573="sníž. přenesená",J573,0)</f>
        <v>0</v>
      </c>
      <c r="BI573" s="207" t="n">
        <f aca="false">IF(N573="nulová",J573,0)</f>
        <v>0</v>
      </c>
      <c r="BJ573" s="11" t="s">
        <v>75</v>
      </c>
      <c r="BK573" s="207" t="n">
        <f aca="false">ROUND(I573*H573,2)</f>
        <v>0</v>
      </c>
      <c r="BL573" s="11" t="s">
        <v>247</v>
      </c>
      <c r="BM573" s="11" t="s">
        <v>859</v>
      </c>
    </row>
    <row r="574" s="217" customFormat="true" ht="22.5" hidden="false" customHeight="true" outlineLevel="0" collapsed="false">
      <c r="B574" s="218"/>
      <c r="D574" s="219" t="s">
        <v>164</v>
      </c>
      <c r="E574" s="220"/>
      <c r="F574" s="221" t="s">
        <v>843</v>
      </c>
      <c r="H574" s="222" t="n">
        <v>255.63</v>
      </c>
      <c r="I574" s="223"/>
      <c r="L574" s="218"/>
      <c r="M574" s="224"/>
      <c r="N574" s="225"/>
      <c r="O574" s="225"/>
      <c r="P574" s="225"/>
      <c r="Q574" s="225"/>
      <c r="R574" s="225"/>
      <c r="S574" s="225"/>
      <c r="T574" s="226"/>
      <c r="AT574" s="227" t="s">
        <v>164</v>
      </c>
      <c r="AU574" s="227" t="s">
        <v>79</v>
      </c>
      <c r="AV574" s="217" t="s">
        <v>79</v>
      </c>
      <c r="AW574" s="217" t="s">
        <v>35</v>
      </c>
      <c r="AX574" s="217" t="s">
        <v>75</v>
      </c>
      <c r="AY574" s="227" t="s">
        <v>154</v>
      </c>
    </row>
    <row r="575" s="30" customFormat="true" ht="31.5" hidden="false" customHeight="true" outlineLevel="0" collapsed="false">
      <c r="B575" s="195"/>
      <c r="C575" s="196" t="s">
        <v>860</v>
      </c>
      <c r="D575" s="196" t="s">
        <v>157</v>
      </c>
      <c r="E575" s="197" t="s">
        <v>861</v>
      </c>
      <c r="F575" s="198" t="s">
        <v>862</v>
      </c>
      <c r="G575" s="199"/>
      <c r="H575" s="200" t="n">
        <v>255.63</v>
      </c>
      <c r="I575" s="201"/>
      <c r="J575" s="202" t="n">
        <f aca="false">ROUND(I575*H575,2)</f>
        <v>0</v>
      </c>
      <c r="K575" s="198"/>
      <c r="L575" s="31"/>
      <c r="M575" s="203"/>
      <c r="N575" s="204" t="s">
        <v>42</v>
      </c>
      <c r="O575" s="32"/>
      <c r="P575" s="205" t="n">
        <f aca="false">O575*H575</f>
        <v>0</v>
      </c>
      <c r="Q575" s="205" t="n">
        <v>0</v>
      </c>
      <c r="R575" s="205" t="n">
        <f aca="false">Q575*H575</f>
        <v>0</v>
      </c>
      <c r="S575" s="205" t="n">
        <v>0</v>
      </c>
      <c r="T575" s="206" t="n">
        <f aca="false">S575*H575</f>
        <v>0</v>
      </c>
      <c r="AR575" s="11" t="s">
        <v>247</v>
      </c>
      <c r="AT575" s="11" t="s">
        <v>157</v>
      </c>
      <c r="AU575" s="11" t="s">
        <v>79</v>
      </c>
      <c r="AY575" s="11" t="s">
        <v>154</v>
      </c>
      <c r="BE575" s="207" t="n">
        <f aca="false">IF(N575="základní",J575,0)</f>
        <v>0</v>
      </c>
      <c r="BF575" s="207" t="n">
        <f aca="false">IF(N575="snížená",J575,0)</f>
        <v>0</v>
      </c>
      <c r="BG575" s="207" t="n">
        <f aca="false">IF(N575="zákl. přenesená",J575,0)</f>
        <v>0</v>
      </c>
      <c r="BH575" s="207" t="n">
        <f aca="false">IF(N575="sníž. přenesená",J575,0)</f>
        <v>0</v>
      </c>
      <c r="BI575" s="207" t="n">
        <f aca="false">IF(N575="nulová",J575,0)</f>
        <v>0</v>
      </c>
      <c r="BJ575" s="11" t="s">
        <v>75</v>
      </c>
      <c r="BK575" s="207" t="n">
        <f aca="false">ROUND(I575*H575,2)</f>
        <v>0</v>
      </c>
      <c r="BL575" s="11" t="s">
        <v>247</v>
      </c>
      <c r="BM575" s="11" t="s">
        <v>863</v>
      </c>
    </row>
    <row r="576" s="217" customFormat="true" ht="22.5" hidden="false" customHeight="true" outlineLevel="0" collapsed="false">
      <c r="B576" s="218"/>
      <c r="D576" s="219" t="s">
        <v>164</v>
      </c>
      <c r="E576" s="220"/>
      <c r="F576" s="221" t="s">
        <v>843</v>
      </c>
      <c r="H576" s="222" t="n">
        <v>255.63</v>
      </c>
      <c r="I576" s="223"/>
      <c r="L576" s="218"/>
      <c r="M576" s="224"/>
      <c r="N576" s="225"/>
      <c r="O576" s="225"/>
      <c r="P576" s="225"/>
      <c r="Q576" s="225"/>
      <c r="R576" s="225"/>
      <c r="S576" s="225"/>
      <c r="T576" s="226"/>
      <c r="AT576" s="227" t="s">
        <v>164</v>
      </c>
      <c r="AU576" s="227" t="s">
        <v>79</v>
      </c>
      <c r="AV576" s="217" t="s">
        <v>79</v>
      </c>
      <c r="AW576" s="217" t="s">
        <v>35</v>
      </c>
      <c r="AX576" s="217" t="s">
        <v>75</v>
      </c>
      <c r="AY576" s="227" t="s">
        <v>154</v>
      </c>
    </row>
    <row r="577" s="30" customFormat="true" ht="22.5" hidden="false" customHeight="true" outlineLevel="0" collapsed="false">
      <c r="B577" s="195"/>
      <c r="C577" s="196" t="s">
        <v>864</v>
      </c>
      <c r="D577" s="196" t="s">
        <v>157</v>
      </c>
      <c r="E577" s="197" t="s">
        <v>865</v>
      </c>
      <c r="F577" s="198" t="s">
        <v>866</v>
      </c>
      <c r="G577" s="199" t="s">
        <v>207</v>
      </c>
      <c r="H577" s="200" t="n">
        <v>8.946</v>
      </c>
      <c r="I577" s="201"/>
      <c r="J577" s="202" t="n">
        <f aca="false">ROUND(I577*H577,2)</f>
        <v>0</v>
      </c>
      <c r="K577" s="198" t="s">
        <v>161</v>
      </c>
      <c r="L577" s="31"/>
      <c r="M577" s="203"/>
      <c r="N577" s="204" t="s">
        <v>42</v>
      </c>
      <c r="O577" s="32"/>
      <c r="P577" s="205" t="n">
        <f aca="false">O577*H577</f>
        <v>0</v>
      </c>
      <c r="Q577" s="205" t="n">
        <v>0</v>
      </c>
      <c r="R577" s="205" t="n">
        <f aca="false">Q577*H577</f>
        <v>0</v>
      </c>
      <c r="S577" s="205" t="n">
        <v>0</v>
      </c>
      <c r="T577" s="206" t="n">
        <f aca="false">S577*H577</f>
        <v>0</v>
      </c>
      <c r="AR577" s="11" t="s">
        <v>247</v>
      </c>
      <c r="AT577" s="11" t="s">
        <v>157</v>
      </c>
      <c r="AU577" s="11" t="s">
        <v>79</v>
      </c>
      <c r="AY577" s="11" t="s">
        <v>154</v>
      </c>
      <c r="BE577" s="207" t="n">
        <f aca="false">IF(N577="základní",J577,0)</f>
        <v>0</v>
      </c>
      <c r="BF577" s="207" t="n">
        <f aca="false">IF(N577="snížená",J577,0)</f>
        <v>0</v>
      </c>
      <c r="BG577" s="207" t="n">
        <f aca="false">IF(N577="zákl. přenesená",J577,0)</f>
        <v>0</v>
      </c>
      <c r="BH577" s="207" t="n">
        <f aca="false">IF(N577="sníž. přenesená",J577,0)</f>
        <v>0</v>
      </c>
      <c r="BI577" s="207" t="n">
        <f aca="false">IF(N577="nulová",J577,0)</f>
        <v>0</v>
      </c>
      <c r="BJ577" s="11" t="s">
        <v>75</v>
      </c>
      <c r="BK577" s="207" t="n">
        <f aca="false">ROUND(I577*H577,2)</f>
        <v>0</v>
      </c>
      <c r="BL577" s="11" t="s">
        <v>247</v>
      </c>
      <c r="BM577" s="11" t="s">
        <v>867</v>
      </c>
    </row>
    <row r="578" s="180" customFormat="true" ht="29.85" hidden="false" customHeight="true" outlineLevel="0" collapsed="false">
      <c r="B578" s="181"/>
      <c r="D578" s="192" t="s">
        <v>70</v>
      </c>
      <c r="E578" s="193" t="s">
        <v>868</v>
      </c>
      <c r="F578" s="193" t="s">
        <v>869</v>
      </c>
      <c r="I578" s="184"/>
      <c r="J578" s="194" t="n">
        <f aca="false">BK578</f>
        <v>0</v>
      </c>
      <c r="L578" s="181"/>
      <c r="M578" s="186"/>
      <c r="N578" s="187"/>
      <c r="O578" s="187"/>
      <c r="P578" s="188" t="n">
        <f aca="false">SUM(P579:P592)</f>
        <v>0</v>
      </c>
      <c r="Q578" s="187"/>
      <c r="R578" s="188" t="n">
        <f aca="false">SUM(R579:R592)</f>
        <v>0.2758148</v>
      </c>
      <c r="S578" s="187"/>
      <c r="T578" s="189" t="n">
        <f aca="false">SUM(T579:T592)</f>
        <v>0</v>
      </c>
      <c r="AR578" s="182" t="s">
        <v>79</v>
      </c>
      <c r="AT578" s="190" t="s">
        <v>70</v>
      </c>
      <c r="AU578" s="190" t="s">
        <v>75</v>
      </c>
      <c r="AY578" s="182" t="s">
        <v>154</v>
      </c>
      <c r="BK578" s="191" t="n">
        <f aca="false">SUM(BK579:BK592)</f>
        <v>0</v>
      </c>
    </row>
    <row r="579" s="30" customFormat="true" ht="22.5" hidden="false" customHeight="true" outlineLevel="0" collapsed="false">
      <c r="B579" s="195"/>
      <c r="C579" s="196" t="s">
        <v>870</v>
      </c>
      <c r="D579" s="196" t="s">
        <v>157</v>
      </c>
      <c r="E579" s="197" t="s">
        <v>871</v>
      </c>
      <c r="F579" s="198" t="s">
        <v>872</v>
      </c>
      <c r="G579" s="199" t="s">
        <v>250</v>
      </c>
      <c r="H579" s="200" t="n">
        <v>13.476</v>
      </c>
      <c r="I579" s="201"/>
      <c r="J579" s="202" t="n">
        <f aca="false">ROUND(I579*H579,2)</f>
        <v>0</v>
      </c>
      <c r="K579" s="198" t="s">
        <v>161</v>
      </c>
      <c r="L579" s="31"/>
      <c r="M579" s="203"/>
      <c r="N579" s="204" t="s">
        <v>42</v>
      </c>
      <c r="O579" s="32"/>
      <c r="P579" s="205" t="n">
        <f aca="false">O579*H579</f>
        <v>0</v>
      </c>
      <c r="Q579" s="205" t="n">
        <v>2E-005</v>
      </c>
      <c r="R579" s="205" t="n">
        <f aca="false">Q579*H579</f>
        <v>0.00026952</v>
      </c>
      <c r="S579" s="205" t="n">
        <v>0</v>
      </c>
      <c r="T579" s="206" t="n">
        <f aca="false">S579*H579</f>
        <v>0</v>
      </c>
      <c r="AR579" s="11" t="s">
        <v>247</v>
      </c>
      <c r="AT579" s="11" t="s">
        <v>157</v>
      </c>
      <c r="AU579" s="11" t="s">
        <v>79</v>
      </c>
      <c r="AY579" s="11" t="s">
        <v>154</v>
      </c>
      <c r="BE579" s="207" t="n">
        <f aca="false">IF(N579="základní",J579,0)</f>
        <v>0</v>
      </c>
      <c r="BF579" s="207" t="n">
        <f aca="false">IF(N579="snížená",J579,0)</f>
        <v>0</v>
      </c>
      <c r="BG579" s="207" t="n">
        <f aca="false">IF(N579="zákl. přenesená",J579,0)</f>
        <v>0</v>
      </c>
      <c r="BH579" s="207" t="n">
        <f aca="false">IF(N579="sníž. přenesená",J579,0)</f>
        <v>0</v>
      </c>
      <c r="BI579" s="207" t="n">
        <f aca="false">IF(N579="nulová",J579,0)</f>
        <v>0</v>
      </c>
      <c r="BJ579" s="11" t="s">
        <v>75</v>
      </c>
      <c r="BK579" s="207" t="n">
        <f aca="false">ROUND(I579*H579,2)</f>
        <v>0</v>
      </c>
      <c r="BL579" s="11" t="s">
        <v>247</v>
      </c>
      <c r="BM579" s="11" t="s">
        <v>873</v>
      </c>
    </row>
    <row r="580" s="208" customFormat="true" ht="22.5" hidden="false" customHeight="true" outlineLevel="0" collapsed="false">
      <c r="B580" s="209"/>
      <c r="D580" s="210" t="s">
        <v>164</v>
      </c>
      <c r="E580" s="211"/>
      <c r="F580" s="212" t="s">
        <v>170</v>
      </c>
      <c r="H580" s="211"/>
      <c r="I580" s="213"/>
      <c r="L580" s="209"/>
      <c r="M580" s="214"/>
      <c r="N580" s="215"/>
      <c r="O580" s="215"/>
      <c r="P580" s="215"/>
      <c r="Q580" s="215"/>
      <c r="R580" s="215"/>
      <c r="S580" s="215"/>
      <c r="T580" s="216"/>
      <c r="AT580" s="211" t="s">
        <v>164</v>
      </c>
      <c r="AU580" s="211" t="s">
        <v>79</v>
      </c>
      <c r="AV580" s="208" t="s">
        <v>75</v>
      </c>
      <c r="AW580" s="208" t="s">
        <v>35</v>
      </c>
      <c r="AX580" s="208" t="s">
        <v>71</v>
      </c>
      <c r="AY580" s="211" t="s">
        <v>154</v>
      </c>
    </row>
    <row r="581" s="217" customFormat="true" ht="22.5" hidden="false" customHeight="true" outlineLevel="0" collapsed="false">
      <c r="B581" s="218"/>
      <c r="D581" s="219" t="s">
        <v>164</v>
      </c>
      <c r="E581" s="220"/>
      <c r="F581" s="221" t="s">
        <v>874</v>
      </c>
      <c r="H581" s="222" t="n">
        <v>13.476</v>
      </c>
      <c r="I581" s="223"/>
      <c r="L581" s="218"/>
      <c r="M581" s="224"/>
      <c r="N581" s="225"/>
      <c r="O581" s="225"/>
      <c r="P581" s="225"/>
      <c r="Q581" s="225"/>
      <c r="R581" s="225"/>
      <c r="S581" s="225"/>
      <c r="T581" s="226"/>
      <c r="AT581" s="227" t="s">
        <v>164</v>
      </c>
      <c r="AU581" s="227" t="s">
        <v>79</v>
      </c>
      <c r="AV581" s="217" t="s">
        <v>79</v>
      </c>
      <c r="AW581" s="217" t="s">
        <v>35</v>
      </c>
      <c r="AX581" s="217" t="s">
        <v>75</v>
      </c>
      <c r="AY581" s="227" t="s">
        <v>154</v>
      </c>
    </row>
    <row r="582" s="30" customFormat="true" ht="22.5" hidden="false" customHeight="true" outlineLevel="0" collapsed="false">
      <c r="B582" s="195"/>
      <c r="C582" s="240" t="s">
        <v>875</v>
      </c>
      <c r="D582" s="240" t="s">
        <v>212</v>
      </c>
      <c r="E582" s="241" t="s">
        <v>876</v>
      </c>
      <c r="F582" s="242" t="s">
        <v>877</v>
      </c>
      <c r="G582" s="243" t="s">
        <v>250</v>
      </c>
      <c r="H582" s="244" t="n">
        <v>13.476</v>
      </c>
      <c r="I582" s="245"/>
      <c r="J582" s="246" t="n">
        <f aca="false">ROUND(I582*H582,2)</f>
        <v>0</v>
      </c>
      <c r="K582" s="242" t="s">
        <v>161</v>
      </c>
      <c r="L582" s="247"/>
      <c r="M582" s="248"/>
      <c r="N582" s="249" t="s">
        <v>42</v>
      </c>
      <c r="O582" s="32"/>
      <c r="P582" s="205" t="n">
        <f aca="false">O582*H582</f>
        <v>0</v>
      </c>
      <c r="Q582" s="205" t="n">
        <v>0.00038</v>
      </c>
      <c r="R582" s="205" t="n">
        <f aca="false">Q582*H582</f>
        <v>0.00512088</v>
      </c>
      <c r="S582" s="205" t="n">
        <v>0</v>
      </c>
      <c r="T582" s="206" t="n">
        <f aca="false">S582*H582</f>
        <v>0</v>
      </c>
      <c r="AR582" s="11" t="s">
        <v>345</v>
      </c>
      <c r="AT582" s="11" t="s">
        <v>212</v>
      </c>
      <c r="AU582" s="11" t="s">
        <v>79</v>
      </c>
      <c r="AY582" s="11" t="s">
        <v>154</v>
      </c>
      <c r="BE582" s="207" t="n">
        <f aca="false">IF(N582="základní",J582,0)</f>
        <v>0</v>
      </c>
      <c r="BF582" s="207" t="n">
        <f aca="false">IF(N582="snížená",J582,0)</f>
        <v>0</v>
      </c>
      <c r="BG582" s="207" t="n">
        <f aca="false">IF(N582="zákl. přenesená",J582,0)</f>
        <v>0</v>
      </c>
      <c r="BH582" s="207" t="n">
        <f aca="false">IF(N582="sníž. přenesená",J582,0)</f>
        <v>0</v>
      </c>
      <c r="BI582" s="207" t="n">
        <f aca="false">IF(N582="nulová",J582,0)</f>
        <v>0</v>
      </c>
      <c r="BJ582" s="11" t="s">
        <v>75</v>
      </c>
      <c r="BK582" s="207" t="n">
        <f aca="false">ROUND(I582*H582,2)</f>
        <v>0</v>
      </c>
      <c r="BL582" s="11" t="s">
        <v>247</v>
      </c>
      <c r="BM582" s="11" t="s">
        <v>878</v>
      </c>
    </row>
    <row r="583" s="30" customFormat="true" ht="22.5" hidden="false" customHeight="true" outlineLevel="0" collapsed="false">
      <c r="B583" s="195"/>
      <c r="C583" s="196" t="s">
        <v>879</v>
      </c>
      <c r="D583" s="196" t="s">
        <v>157</v>
      </c>
      <c r="E583" s="197" t="s">
        <v>880</v>
      </c>
      <c r="F583" s="198" t="s">
        <v>881</v>
      </c>
      <c r="G583" s="199" t="s">
        <v>232</v>
      </c>
      <c r="H583" s="200" t="n">
        <v>9.61</v>
      </c>
      <c r="I583" s="201"/>
      <c r="J583" s="202" t="n">
        <f aca="false">ROUND(I583*H583,2)</f>
        <v>0</v>
      </c>
      <c r="K583" s="198" t="s">
        <v>161</v>
      </c>
      <c r="L583" s="31"/>
      <c r="M583" s="203"/>
      <c r="N583" s="204" t="s">
        <v>42</v>
      </c>
      <c r="O583" s="32"/>
      <c r="P583" s="205" t="n">
        <f aca="false">O583*H583</f>
        <v>0</v>
      </c>
      <c r="Q583" s="205" t="n">
        <v>0.00015</v>
      </c>
      <c r="R583" s="205" t="n">
        <f aca="false">Q583*H583</f>
        <v>0.0014415</v>
      </c>
      <c r="S583" s="205" t="n">
        <v>0</v>
      </c>
      <c r="T583" s="206" t="n">
        <f aca="false">S583*H583</f>
        <v>0</v>
      </c>
      <c r="AR583" s="11" t="s">
        <v>247</v>
      </c>
      <c r="AT583" s="11" t="s">
        <v>157</v>
      </c>
      <c r="AU583" s="11" t="s">
        <v>79</v>
      </c>
      <c r="AY583" s="11" t="s">
        <v>154</v>
      </c>
      <c r="BE583" s="207" t="n">
        <f aca="false">IF(N583="základní",J583,0)</f>
        <v>0</v>
      </c>
      <c r="BF583" s="207" t="n">
        <f aca="false">IF(N583="snížená",J583,0)</f>
        <v>0</v>
      </c>
      <c r="BG583" s="207" t="n">
        <f aca="false">IF(N583="zákl. přenesená",J583,0)</f>
        <v>0</v>
      </c>
      <c r="BH583" s="207" t="n">
        <f aca="false">IF(N583="sníž. přenesená",J583,0)</f>
        <v>0</v>
      </c>
      <c r="BI583" s="207" t="n">
        <f aca="false">IF(N583="nulová",J583,0)</f>
        <v>0</v>
      </c>
      <c r="BJ583" s="11" t="s">
        <v>75</v>
      </c>
      <c r="BK583" s="207" t="n">
        <f aca="false">ROUND(I583*H583,2)</f>
        <v>0</v>
      </c>
      <c r="BL583" s="11" t="s">
        <v>247</v>
      </c>
      <c r="BM583" s="11" t="s">
        <v>882</v>
      </c>
    </row>
    <row r="584" s="208" customFormat="true" ht="22.5" hidden="false" customHeight="true" outlineLevel="0" collapsed="false">
      <c r="B584" s="209"/>
      <c r="D584" s="210" t="s">
        <v>164</v>
      </c>
      <c r="E584" s="211"/>
      <c r="F584" s="212" t="s">
        <v>170</v>
      </c>
      <c r="H584" s="211"/>
      <c r="I584" s="213"/>
      <c r="L584" s="209"/>
      <c r="M584" s="214"/>
      <c r="N584" s="215"/>
      <c r="O584" s="215"/>
      <c r="P584" s="215"/>
      <c r="Q584" s="215"/>
      <c r="R584" s="215"/>
      <c r="S584" s="215"/>
      <c r="T584" s="216"/>
      <c r="AT584" s="211" t="s">
        <v>164</v>
      </c>
      <c r="AU584" s="211" t="s">
        <v>79</v>
      </c>
      <c r="AV584" s="208" t="s">
        <v>75</v>
      </c>
      <c r="AW584" s="208" t="s">
        <v>35</v>
      </c>
      <c r="AX584" s="208" t="s">
        <v>71</v>
      </c>
      <c r="AY584" s="211" t="s">
        <v>154</v>
      </c>
    </row>
    <row r="585" s="217" customFormat="true" ht="22.5" hidden="false" customHeight="true" outlineLevel="0" collapsed="false">
      <c r="B585" s="218"/>
      <c r="D585" s="219" t="s">
        <v>164</v>
      </c>
      <c r="E585" s="220"/>
      <c r="F585" s="221" t="s">
        <v>329</v>
      </c>
      <c r="H585" s="222" t="n">
        <v>9.61</v>
      </c>
      <c r="I585" s="223"/>
      <c r="L585" s="218"/>
      <c r="M585" s="224"/>
      <c r="N585" s="225"/>
      <c r="O585" s="225"/>
      <c r="P585" s="225"/>
      <c r="Q585" s="225"/>
      <c r="R585" s="225"/>
      <c r="S585" s="225"/>
      <c r="T585" s="226"/>
      <c r="AT585" s="227" t="s">
        <v>164</v>
      </c>
      <c r="AU585" s="227" t="s">
        <v>79</v>
      </c>
      <c r="AV585" s="217" t="s">
        <v>79</v>
      </c>
      <c r="AW585" s="217" t="s">
        <v>35</v>
      </c>
      <c r="AX585" s="217" t="s">
        <v>75</v>
      </c>
      <c r="AY585" s="227" t="s">
        <v>154</v>
      </c>
    </row>
    <row r="586" s="30" customFormat="true" ht="22.5" hidden="false" customHeight="true" outlineLevel="0" collapsed="false">
      <c r="B586" s="195"/>
      <c r="C586" s="240" t="s">
        <v>883</v>
      </c>
      <c r="D586" s="240" t="s">
        <v>212</v>
      </c>
      <c r="E586" s="241" t="s">
        <v>884</v>
      </c>
      <c r="F586" s="242" t="s">
        <v>885</v>
      </c>
      <c r="G586" s="243" t="s">
        <v>232</v>
      </c>
      <c r="H586" s="244" t="n">
        <v>9.706</v>
      </c>
      <c r="I586" s="245"/>
      <c r="J586" s="246" t="n">
        <f aca="false">ROUND(I586*H586,2)</f>
        <v>0</v>
      </c>
      <c r="K586" s="242" t="s">
        <v>161</v>
      </c>
      <c r="L586" s="247"/>
      <c r="M586" s="248"/>
      <c r="N586" s="249" t="s">
        <v>42</v>
      </c>
      <c r="O586" s="32"/>
      <c r="P586" s="205" t="n">
        <f aca="false">O586*H586</f>
        <v>0</v>
      </c>
      <c r="Q586" s="205" t="n">
        <v>0.01</v>
      </c>
      <c r="R586" s="205" t="n">
        <f aca="false">Q586*H586</f>
        <v>0.09706</v>
      </c>
      <c r="S586" s="205" t="n">
        <v>0</v>
      </c>
      <c r="T586" s="206" t="n">
        <f aca="false">S586*H586</f>
        <v>0</v>
      </c>
      <c r="AR586" s="11" t="s">
        <v>345</v>
      </c>
      <c r="AT586" s="11" t="s">
        <v>212</v>
      </c>
      <c r="AU586" s="11" t="s">
        <v>79</v>
      </c>
      <c r="AY586" s="11" t="s">
        <v>154</v>
      </c>
      <c r="BE586" s="207" t="n">
        <f aca="false">IF(N586="základní",J586,0)</f>
        <v>0</v>
      </c>
      <c r="BF586" s="207" t="n">
        <f aca="false">IF(N586="snížená",J586,0)</f>
        <v>0</v>
      </c>
      <c r="BG586" s="207" t="n">
        <f aca="false">IF(N586="zákl. přenesená",J586,0)</f>
        <v>0</v>
      </c>
      <c r="BH586" s="207" t="n">
        <f aca="false">IF(N586="sníž. přenesená",J586,0)</f>
        <v>0</v>
      </c>
      <c r="BI586" s="207" t="n">
        <f aca="false">IF(N586="nulová",J586,0)</f>
        <v>0</v>
      </c>
      <c r="BJ586" s="11" t="s">
        <v>75</v>
      </c>
      <c r="BK586" s="207" t="n">
        <f aca="false">ROUND(I586*H586,2)</f>
        <v>0</v>
      </c>
      <c r="BL586" s="11" t="s">
        <v>247</v>
      </c>
      <c r="BM586" s="11" t="s">
        <v>886</v>
      </c>
    </row>
    <row r="587" s="217" customFormat="true" ht="22.5" hidden="false" customHeight="true" outlineLevel="0" collapsed="false">
      <c r="B587" s="218"/>
      <c r="D587" s="219" t="s">
        <v>164</v>
      </c>
      <c r="E587" s="220"/>
      <c r="F587" s="221" t="s">
        <v>887</v>
      </c>
      <c r="H587" s="222" t="n">
        <v>9.706</v>
      </c>
      <c r="I587" s="223"/>
      <c r="L587" s="218"/>
      <c r="M587" s="224"/>
      <c r="N587" s="225"/>
      <c r="O587" s="225"/>
      <c r="P587" s="225"/>
      <c r="Q587" s="225"/>
      <c r="R587" s="225"/>
      <c r="S587" s="225"/>
      <c r="T587" s="226"/>
      <c r="AT587" s="227" t="s">
        <v>164</v>
      </c>
      <c r="AU587" s="227" t="s">
        <v>79</v>
      </c>
      <c r="AV587" s="217" t="s">
        <v>79</v>
      </c>
      <c r="AW587" s="217" t="s">
        <v>35</v>
      </c>
      <c r="AX587" s="217" t="s">
        <v>75</v>
      </c>
      <c r="AY587" s="227" t="s">
        <v>154</v>
      </c>
    </row>
    <row r="588" s="30" customFormat="true" ht="22.5" hidden="false" customHeight="true" outlineLevel="0" collapsed="false">
      <c r="B588" s="195"/>
      <c r="C588" s="196" t="s">
        <v>888</v>
      </c>
      <c r="D588" s="196" t="s">
        <v>157</v>
      </c>
      <c r="E588" s="197" t="s">
        <v>889</v>
      </c>
      <c r="F588" s="198" t="s">
        <v>890</v>
      </c>
      <c r="G588" s="199" t="s">
        <v>232</v>
      </c>
      <c r="H588" s="200" t="n">
        <v>9.61</v>
      </c>
      <c r="I588" s="201"/>
      <c r="J588" s="202" t="n">
        <f aca="false">ROUND(I588*H588,2)</f>
        <v>0</v>
      </c>
      <c r="K588" s="198" t="s">
        <v>161</v>
      </c>
      <c r="L588" s="31"/>
      <c r="M588" s="203"/>
      <c r="N588" s="204" t="s">
        <v>42</v>
      </c>
      <c r="O588" s="32"/>
      <c r="P588" s="205" t="n">
        <f aca="false">O588*H588</f>
        <v>0</v>
      </c>
      <c r="Q588" s="205" t="n">
        <v>0.00536</v>
      </c>
      <c r="R588" s="205" t="n">
        <f aca="false">Q588*H588</f>
        <v>0.0515096</v>
      </c>
      <c r="S588" s="205" t="n">
        <v>0</v>
      </c>
      <c r="T588" s="206" t="n">
        <f aca="false">S588*H588</f>
        <v>0</v>
      </c>
      <c r="AR588" s="11" t="s">
        <v>247</v>
      </c>
      <c r="AT588" s="11" t="s">
        <v>157</v>
      </c>
      <c r="AU588" s="11" t="s">
        <v>79</v>
      </c>
      <c r="AY588" s="11" t="s">
        <v>154</v>
      </c>
      <c r="BE588" s="207" t="n">
        <f aca="false">IF(N588="základní",J588,0)</f>
        <v>0</v>
      </c>
      <c r="BF588" s="207" t="n">
        <f aca="false">IF(N588="snížená",J588,0)</f>
        <v>0</v>
      </c>
      <c r="BG588" s="207" t="n">
        <f aca="false">IF(N588="zákl. přenesená",J588,0)</f>
        <v>0</v>
      </c>
      <c r="BH588" s="207" t="n">
        <f aca="false">IF(N588="sníž. přenesená",J588,0)</f>
        <v>0</v>
      </c>
      <c r="BI588" s="207" t="n">
        <f aca="false">IF(N588="nulová",J588,0)</f>
        <v>0</v>
      </c>
      <c r="BJ588" s="11" t="s">
        <v>75</v>
      </c>
      <c r="BK588" s="207" t="n">
        <f aca="false">ROUND(I588*H588,2)</f>
        <v>0</v>
      </c>
      <c r="BL588" s="11" t="s">
        <v>247</v>
      </c>
      <c r="BM588" s="11" t="s">
        <v>891</v>
      </c>
    </row>
    <row r="589" s="217" customFormat="true" ht="22.5" hidden="false" customHeight="true" outlineLevel="0" collapsed="false">
      <c r="B589" s="218"/>
      <c r="D589" s="219" t="s">
        <v>164</v>
      </c>
      <c r="E589" s="220"/>
      <c r="F589" s="221" t="s">
        <v>334</v>
      </c>
      <c r="H589" s="222" t="n">
        <v>9.61</v>
      </c>
      <c r="I589" s="223"/>
      <c r="L589" s="218"/>
      <c r="M589" s="224"/>
      <c r="N589" s="225"/>
      <c r="O589" s="225"/>
      <c r="P589" s="225"/>
      <c r="Q589" s="225"/>
      <c r="R589" s="225"/>
      <c r="S589" s="225"/>
      <c r="T589" s="226"/>
      <c r="AT589" s="227" t="s">
        <v>164</v>
      </c>
      <c r="AU589" s="227" t="s">
        <v>79</v>
      </c>
      <c r="AV589" s="217" t="s">
        <v>79</v>
      </c>
      <c r="AW589" s="217" t="s">
        <v>35</v>
      </c>
      <c r="AX589" s="217" t="s">
        <v>75</v>
      </c>
      <c r="AY589" s="227" t="s">
        <v>154</v>
      </c>
    </row>
    <row r="590" s="30" customFormat="true" ht="31.5" hidden="false" customHeight="true" outlineLevel="0" collapsed="false">
      <c r="B590" s="195"/>
      <c r="C590" s="196" t="s">
        <v>892</v>
      </c>
      <c r="D590" s="196" t="s">
        <v>157</v>
      </c>
      <c r="E590" s="197" t="s">
        <v>893</v>
      </c>
      <c r="F590" s="198" t="s">
        <v>894</v>
      </c>
      <c r="G590" s="199" t="s">
        <v>232</v>
      </c>
      <c r="H590" s="200" t="n">
        <v>67.27</v>
      </c>
      <c r="I590" s="201"/>
      <c r="J590" s="202" t="n">
        <f aca="false">ROUND(I590*H590,2)</f>
        <v>0</v>
      </c>
      <c r="K590" s="198" t="s">
        <v>161</v>
      </c>
      <c r="L590" s="31"/>
      <c r="M590" s="203"/>
      <c r="N590" s="204" t="s">
        <v>42</v>
      </c>
      <c r="O590" s="32"/>
      <c r="P590" s="205" t="n">
        <f aca="false">O590*H590</f>
        <v>0</v>
      </c>
      <c r="Q590" s="205" t="n">
        <v>0.00179</v>
      </c>
      <c r="R590" s="205" t="n">
        <f aca="false">Q590*H590</f>
        <v>0.1204133</v>
      </c>
      <c r="S590" s="205" t="n">
        <v>0</v>
      </c>
      <c r="T590" s="206" t="n">
        <f aca="false">S590*H590</f>
        <v>0</v>
      </c>
      <c r="AR590" s="11" t="s">
        <v>247</v>
      </c>
      <c r="AT590" s="11" t="s">
        <v>157</v>
      </c>
      <c r="AU590" s="11" t="s">
        <v>79</v>
      </c>
      <c r="AY590" s="11" t="s">
        <v>154</v>
      </c>
      <c r="BE590" s="207" t="n">
        <f aca="false">IF(N590="základní",J590,0)</f>
        <v>0</v>
      </c>
      <c r="BF590" s="207" t="n">
        <f aca="false">IF(N590="snížená",J590,0)</f>
        <v>0</v>
      </c>
      <c r="BG590" s="207" t="n">
        <f aca="false">IF(N590="zákl. přenesená",J590,0)</f>
        <v>0</v>
      </c>
      <c r="BH590" s="207" t="n">
        <f aca="false">IF(N590="sníž. přenesená",J590,0)</f>
        <v>0</v>
      </c>
      <c r="BI590" s="207" t="n">
        <f aca="false">IF(N590="nulová",J590,0)</f>
        <v>0</v>
      </c>
      <c r="BJ590" s="11" t="s">
        <v>75</v>
      </c>
      <c r="BK590" s="207" t="n">
        <f aca="false">ROUND(I590*H590,2)</f>
        <v>0</v>
      </c>
      <c r="BL590" s="11" t="s">
        <v>247</v>
      </c>
      <c r="BM590" s="11" t="s">
        <v>895</v>
      </c>
    </row>
    <row r="591" s="217" customFormat="true" ht="22.5" hidden="false" customHeight="true" outlineLevel="0" collapsed="false">
      <c r="B591" s="218"/>
      <c r="D591" s="219" t="s">
        <v>164</v>
      </c>
      <c r="E591" s="220"/>
      <c r="F591" s="221" t="s">
        <v>896</v>
      </c>
      <c r="H591" s="222" t="n">
        <v>67.27</v>
      </c>
      <c r="I591" s="223"/>
      <c r="L591" s="218"/>
      <c r="M591" s="224"/>
      <c r="N591" s="225"/>
      <c r="O591" s="225"/>
      <c r="P591" s="225"/>
      <c r="Q591" s="225"/>
      <c r="R591" s="225"/>
      <c r="S591" s="225"/>
      <c r="T591" s="226"/>
      <c r="AT591" s="227" t="s">
        <v>164</v>
      </c>
      <c r="AU591" s="227" t="s">
        <v>79</v>
      </c>
      <c r="AV591" s="217" t="s">
        <v>79</v>
      </c>
      <c r="AW591" s="217" t="s">
        <v>35</v>
      </c>
      <c r="AX591" s="217" t="s">
        <v>75</v>
      </c>
      <c r="AY591" s="227" t="s">
        <v>154</v>
      </c>
    </row>
    <row r="592" s="30" customFormat="true" ht="22.5" hidden="false" customHeight="true" outlineLevel="0" collapsed="false">
      <c r="B592" s="195"/>
      <c r="C592" s="196" t="s">
        <v>897</v>
      </c>
      <c r="D592" s="196" t="s">
        <v>157</v>
      </c>
      <c r="E592" s="197" t="s">
        <v>898</v>
      </c>
      <c r="F592" s="198" t="s">
        <v>899</v>
      </c>
      <c r="G592" s="199" t="s">
        <v>207</v>
      </c>
      <c r="H592" s="200" t="n">
        <v>0.276</v>
      </c>
      <c r="I592" s="201"/>
      <c r="J592" s="202" t="n">
        <f aca="false">ROUND(I592*H592,2)</f>
        <v>0</v>
      </c>
      <c r="K592" s="198" t="s">
        <v>161</v>
      </c>
      <c r="L592" s="31"/>
      <c r="M592" s="203"/>
      <c r="N592" s="204" t="s">
        <v>42</v>
      </c>
      <c r="O592" s="32"/>
      <c r="P592" s="205" t="n">
        <f aca="false">O592*H592</f>
        <v>0</v>
      </c>
      <c r="Q592" s="205" t="n">
        <v>0</v>
      </c>
      <c r="R592" s="205" t="n">
        <f aca="false">Q592*H592</f>
        <v>0</v>
      </c>
      <c r="S592" s="205" t="n">
        <v>0</v>
      </c>
      <c r="T592" s="206" t="n">
        <f aca="false">S592*H592</f>
        <v>0</v>
      </c>
      <c r="AR592" s="11" t="s">
        <v>247</v>
      </c>
      <c r="AT592" s="11" t="s">
        <v>157</v>
      </c>
      <c r="AU592" s="11" t="s">
        <v>79</v>
      </c>
      <c r="AY592" s="11" t="s">
        <v>154</v>
      </c>
      <c r="BE592" s="207" t="n">
        <f aca="false">IF(N592="základní",J592,0)</f>
        <v>0</v>
      </c>
      <c r="BF592" s="207" t="n">
        <f aca="false">IF(N592="snížená",J592,0)</f>
        <v>0</v>
      </c>
      <c r="BG592" s="207" t="n">
        <f aca="false">IF(N592="zákl. přenesená",J592,0)</f>
        <v>0</v>
      </c>
      <c r="BH592" s="207" t="n">
        <f aca="false">IF(N592="sníž. přenesená",J592,0)</f>
        <v>0</v>
      </c>
      <c r="BI592" s="207" t="n">
        <f aca="false">IF(N592="nulová",J592,0)</f>
        <v>0</v>
      </c>
      <c r="BJ592" s="11" t="s">
        <v>75</v>
      </c>
      <c r="BK592" s="207" t="n">
        <f aca="false">ROUND(I592*H592,2)</f>
        <v>0</v>
      </c>
      <c r="BL592" s="11" t="s">
        <v>247</v>
      </c>
      <c r="BM592" s="11" t="s">
        <v>900</v>
      </c>
    </row>
    <row r="593" s="180" customFormat="true" ht="29.85" hidden="false" customHeight="true" outlineLevel="0" collapsed="false">
      <c r="B593" s="181"/>
      <c r="D593" s="192" t="s">
        <v>70</v>
      </c>
      <c r="E593" s="193" t="s">
        <v>901</v>
      </c>
      <c r="F593" s="193" t="s">
        <v>902</v>
      </c>
      <c r="I593" s="184"/>
      <c r="J593" s="194" t="n">
        <f aca="false">BK593</f>
        <v>0</v>
      </c>
      <c r="L593" s="181"/>
      <c r="M593" s="186"/>
      <c r="N593" s="187"/>
      <c r="O593" s="187"/>
      <c r="P593" s="188" t="n">
        <f aca="false">SUM(P594:P684)</f>
        <v>0</v>
      </c>
      <c r="Q593" s="187"/>
      <c r="R593" s="188" t="n">
        <f aca="false">SUM(R594:R684)</f>
        <v>7.5108381</v>
      </c>
      <c r="S593" s="187"/>
      <c r="T593" s="189" t="n">
        <f aca="false">SUM(T594:T684)</f>
        <v>0</v>
      </c>
      <c r="AR593" s="182" t="s">
        <v>79</v>
      </c>
      <c r="AT593" s="190" t="s">
        <v>70</v>
      </c>
      <c r="AU593" s="190" t="s">
        <v>75</v>
      </c>
      <c r="AY593" s="182" t="s">
        <v>154</v>
      </c>
      <c r="BK593" s="191" t="n">
        <f aca="false">SUM(BK594:BK684)</f>
        <v>0</v>
      </c>
    </row>
    <row r="594" s="30" customFormat="true" ht="31.5" hidden="false" customHeight="true" outlineLevel="0" collapsed="false">
      <c r="B594" s="195"/>
      <c r="C594" s="196" t="s">
        <v>903</v>
      </c>
      <c r="D594" s="196" t="s">
        <v>157</v>
      </c>
      <c r="E594" s="197" t="s">
        <v>904</v>
      </c>
      <c r="F594" s="198" t="s">
        <v>905</v>
      </c>
      <c r="G594" s="199" t="s">
        <v>232</v>
      </c>
      <c r="H594" s="200" t="n">
        <v>363.844</v>
      </c>
      <c r="I594" s="201"/>
      <c r="J594" s="202" t="n">
        <f aca="false">ROUND(I594*H594,2)</f>
        <v>0</v>
      </c>
      <c r="K594" s="198" t="s">
        <v>161</v>
      </c>
      <c r="L594" s="31"/>
      <c r="M594" s="203"/>
      <c r="N594" s="204" t="s">
        <v>42</v>
      </c>
      <c r="O594" s="32"/>
      <c r="P594" s="205" t="n">
        <f aca="false">O594*H594</f>
        <v>0</v>
      </c>
      <c r="Q594" s="205" t="n">
        <v>0.003</v>
      </c>
      <c r="R594" s="205" t="n">
        <f aca="false">Q594*H594</f>
        <v>1.091532</v>
      </c>
      <c r="S594" s="205" t="n">
        <v>0</v>
      </c>
      <c r="T594" s="206" t="n">
        <f aca="false">S594*H594</f>
        <v>0</v>
      </c>
      <c r="AR594" s="11" t="s">
        <v>247</v>
      </c>
      <c r="AT594" s="11" t="s">
        <v>157</v>
      </c>
      <c r="AU594" s="11" t="s">
        <v>79</v>
      </c>
      <c r="AY594" s="11" t="s">
        <v>154</v>
      </c>
      <c r="BE594" s="207" t="n">
        <f aca="false">IF(N594="základní",J594,0)</f>
        <v>0</v>
      </c>
      <c r="BF594" s="207" t="n">
        <f aca="false">IF(N594="snížená",J594,0)</f>
        <v>0</v>
      </c>
      <c r="BG594" s="207" t="n">
        <f aca="false">IF(N594="zákl. přenesená",J594,0)</f>
        <v>0</v>
      </c>
      <c r="BH594" s="207" t="n">
        <f aca="false">IF(N594="sníž. přenesená",J594,0)</f>
        <v>0</v>
      </c>
      <c r="BI594" s="207" t="n">
        <f aca="false">IF(N594="nulová",J594,0)</f>
        <v>0</v>
      </c>
      <c r="BJ594" s="11" t="s">
        <v>75</v>
      </c>
      <c r="BK594" s="207" t="n">
        <f aca="false">ROUND(I594*H594,2)</f>
        <v>0</v>
      </c>
      <c r="BL594" s="11" t="s">
        <v>247</v>
      </c>
      <c r="BM594" s="11" t="s">
        <v>906</v>
      </c>
    </row>
    <row r="595" s="208" customFormat="true" ht="22.5" hidden="false" customHeight="true" outlineLevel="0" collapsed="false">
      <c r="B595" s="209"/>
      <c r="D595" s="210" t="s">
        <v>164</v>
      </c>
      <c r="E595" s="211"/>
      <c r="F595" s="212" t="s">
        <v>170</v>
      </c>
      <c r="H595" s="211"/>
      <c r="I595" s="213"/>
      <c r="L595" s="209"/>
      <c r="M595" s="214"/>
      <c r="N595" s="215"/>
      <c r="O595" s="215"/>
      <c r="P595" s="215"/>
      <c r="Q595" s="215"/>
      <c r="R595" s="215"/>
      <c r="S595" s="215"/>
      <c r="T595" s="216"/>
      <c r="AT595" s="211" t="s">
        <v>164</v>
      </c>
      <c r="AU595" s="211" t="s">
        <v>79</v>
      </c>
      <c r="AV595" s="208" t="s">
        <v>75</v>
      </c>
      <c r="AW595" s="208" t="s">
        <v>35</v>
      </c>
      <c r="AX595" s="208" t="s">
        <v>71</v>
      </c>
      <c r="AY595" s="211" t="s">
        <v>154</v>
      </c>
    </row>
    <row r="596" s="217" customFormat="true" ht="22.5" hidden="false" customHeight="true" outlineLevel="0" collapsed="false">
      <c r="B596" s="218"/>
      <c r="D596" s="210" t="s">
        <v>164</v>
      </c>
      <c r="E596" s="227"/>
      <c r="F596" s="228" t="s">
        <v>907</v>
      </c>
      <c r="H596" s="229" t="n">
        <v>11.478</v>
      </c>
      <c r="I596" s="223"/>
      <c r="L596" s="218"/>
      <c r="M596" s="224"/>
      <c r="N596" s="225"/>
      <c r="O596" s="225"/>
      <c r="P596" s="225"/>
      <c r="Q596" s="225"/>
      <c r="R596" s="225"/>
      <c r="S596" s="225"/>
      <c r="T596" s="226"/>
      <c r="AT596" s="227" t="s">
        <v>164</v>
      </c>
      <c r="AU596" s="227" t="s">
        <v>79</v>
      </c>
      <c r="AV596" s="217" t="s">
        <v>79</v>
      </c>
      <c r="AW596" s="217" t="s">
        <v>35</v>
      </c>
      <c r="AX596" s="217" t="s">
        <v>71</v>
      </c>
      <c r="AY596" s="227" t="s">
        <v>154</v>
      </c>
    </row>
    <row r="597" s="217" customFormat="true" ht="22.5" hidden="false" customHeight="true" outlineLevel="0" collapsed="false">
      <c r="B597" s="218"/>
      <c r="D597" s="210" t="s">
        <v>164</v>
      </c>
      <c r="E597" s="227"/>
      <c r="F597" s="228" t="s">
        <v>908</v>
      </c>
      <c r="H597" s="229" t="n">
        <v>16.52</v>
      </c>
      <c r="I597" s="223"/>
      <c r="L597" s="218"/>
      <c r="M597" s="224"/>
      <c r="N597" s="225"/>
      <c r="O597" s="225"/>
      <c r="P597" s="225"/>
      <c r="Q597" s="225"/>
      <c r="R597" s="225"/>
      <c r="S597" s="225"/>
      <c r="T597" s="226"/>
      <c r="AT597" s="227" t="s">
        <v>164</v>
      </c>
      <c r="AU597" s="227" t="s">
        <v>79</v>
      </c>
      <c r="AV597" s="217" t="s">
        <v>79</v>
      </c>
      <c r="AW597" s="217" t="s">
        <v>35</v>
      </c>
      <c r="AX597" s="217" t="s">
        <v>71</v>
      </c>
      <c r="AY597" s="227" t="s">
        <v>154</v>
      </c>
    </row>
    <row r="598" s="217" customFormat="true" ht="22.5" hidden="false" customHeight="true" outlineLevel="0" collapsed="false">
      <c r="B598" s="218"/>
      <c r="D598" s="210" t="s">
        <v>164</v>
      </c>
      <c r="E598" s="227"/>
      <c r="F598" s="228" t="s">
        <v>909</v>
      </c>
      <c r="H598" s="229" t="n">
        <v>11.32</v>
      </c>
      <c r="I598" s="223"/>
      <c r="L598" s="218"/>
      <c r="M598" s="224"/>
      <c r="N598" s="225"/>
      <c r="O598" s="225"/>
      <c r="P598" s="225"/>
      <c r="Q598" s="225"/>
      <c r="R598" s="225"/>
      <c r="S598" s="225"/>
      <c r="T598" s="226"/>
      <c r="AT598" s="227" t="s">
        <v>164</v>
      </c>
      <c r="AU598" s="227" t="s">
        <v>79</v>
      </c>
      <c r="AV598" s="217" t="s">
        <v>79</v>
      </c>
      <c r="AW598" s="217" t="s">
        <v>35</v>
      </c>
      <c r="AX598" s="217" t="s">
        <v>71</v>
      </c>
      <c r="AY598" s="227" t="s">
        <v>154</v>
      </c>
    </row>
    <row r="599" s="217" customFormat="true" ht="22.5" hidden="false" customHeight="true" outlineLevel="0" collapsed="false">
      <c r="B599" s="218"/>
      <c r="D599" s="210" t="s">
        <v>164</v>
      </c>
      <c r="E599" s="227"/>
      <c r="F599" s="228" t="s">
        <v>910</v>
      </c>
      <c r="H599" s="229" t="n">
        <v>5.218</v>
      </c>
      <c r="I599" s="223"/>
      <c r="L599" s="218"/>
      <c r="M599" s="224"/>
      <c r="N599" s="225"/>
      <c r="O599" s="225"/>
      <c r="P599" s="225"/>
      <c r="Q599" s="225"/>
      <c r="R599" s="225"/>
      <c r="S599" s="225"/>
      <c r="T599" s="226"/>
      <c r="AT599" s="227" t="s">
        <v>164</v>
      </c>
      <c r="AU599" s="227" t="s">
        <v>79</v>
      </c>
      <c r="AV599" s="217" t="s">
        <v>79</v>
      </c>
      <c r="AW599" s="217" t="s">
        <v>35</v>
      </c>
      <c r="AX599" s="217" t="s">
        <v>71</v>
      </c>
      <c r="AY599" s="227" t="s">
        <v>154</v>
      </c>
    </row>
    <row r="600" s="217" customFormat="true" ht="22.5" hidden="false" customHeight="true" outlineLevel="0" collapsed="false">
      <c r="B600" s="218"/>
      <c r="D600" s="210" t="s">
        <v>164</v>
      </c>
      <c r="E600" s="227"/>
      <c r="F600" s="228" t="s">
        <v>911</v>
      </c>
      <c r="H600" s="229" t="n">
        <v>8.088</v>
      </c>
      <c r="I600" s="223"/>
      <c r="L600" s="218"/>
      <c r="M600" s="224"/>
      <c r="N600" s="225"/>
      <c r="O600" s="225"/>
      <c r="P600" s="225"/>
      <c r="Q600" s="225"/>
      <c r="R600" s="225"/>
      <c r="S600" s="225"/>
      <c r="T600" s="226"/>
      <c r="AT600" s="227" t="s">
        <v>164</v>
      </c>
      <c r="AU600" s="227" t="s">
        <v>79</v>
      </c>
      <c r="AV600" s="217" t="s">
        <v>79</v>
      </c>
      <c r="AW600" s="217" t="s">
        <v>35</v>
      </c>
      <c r="AX600" s="217" t="s">
        <v>71</v>
      </c>
      <c r="AY600" s="227" t="s">
        <v>154</v>
      </c>
    </row>
    <row r="601" s="217" customFormat="true" ht="22.5" hidden="false" customHeight="true" outlineLevel="0" collapsed="false">
      <c r="B601" s="218"/>
      <c r="D601" s="210" t="s">
        <v>164</v>
      </c>
      <c r="E601" s="227"/>
      <c r="F601" s="228" t="s">
        <v>912</v>
      </c>
      <c r="H601" s="229" t="n">
        <v>15.488</v>
      </c>
      <c r="I601" s="223"/>
      <c r="L601" s="218"/>
      <c r="M601" s="224"/>
      <c r="N601" s="225"/>
      <c r="O601" s="225"/>
      <c r="P601" s="225"/>
      <c r="Q601" s="225"/>
      <c r="R601" s="225"/>
      <c r="S601" s="225"/>
      <c r="T601" s="226"/>
      <c r="AT601" s="227" t="s">
        <v>164</v>
      </c>
      <c r="AU601" s="227" t="s">
        <v>79</v>
      </c>
      <c r="AV601" s="217" t="s">
        <v>79</v>
      </c>
      <c r="AW601" s="217" t="s">
        <v>35</v>
      </c>
      <c r="AX601" s="217" t="s">
        <v>71</v>
      </c>
      <c r="AY601" s="227" t="s">
        <v>154</v>
      </c>
    </row>
    <row r="602" s="217" customFormat="true" ht="22.5" hidden="false" customHeight="true" outlineLevel="0" collapsed="false">
      <c r="B602" s="218"/>
      <c r="D602" s="210" t="s">
        <v>164</v>
      </c>
      <c r="E602" s="227"/>
      <c r="F602" s="228" t="s">
        <v>913</v>
      </c>
      <c r="H602" s="229" t="n">
        <v>6.2</v>
      </c>
      <c r="I602" s="223"/>
      <c r="L602" s="218"/>
      <c r="M602" s="224"/>
      <c r="N602" s="225"/>
      <c r="O602" s="225"/>
      <c r="P602" s="225"/>
      <c r="Q602" s="225"/>
      <c r="R602" s="225"/>
      <c r="S602" s="225"/>
      <c r="T602" s="226"/>
      <c r="AT602" s="227" t="s">
        <v>164</v>
      </c>
      <c r="AU602" s="227" t="s">
        <v>79</v>
      </c>
      <c r="AV602" s="217" t="s">
        <v>79</v>
      </c>
      <c r="AW602" s="217" t="s">
        <v>35</v>
      </c>
      <c r="AX602" s="217" t="s">
        <v>71</v>
      </c>
      <c r="AY602" s="227" t="s">
        <v>154</v>
      </c>
    </row>
    <row r="603" s="217" customFormat="true" ht="22.5" hidden="false" customHeight="true" outlineLevel="0" collapsed="false">
      <c r="B603" s="218"/>
      <c r="D603" s="210" t="s">
        <v>164</v>
      </c>
      <c r="E603" s="227"/>
      <c r="F603" s="228" t="s">
        <v>914</v>
      </c>
      <c r="H603" s="229" t="n">
        <v>7.6</v>
      </c>
      <c r="I603" s="223"/>
      <c r="L603" s="218"/>
      <c r="M603" s="224"/>
      <c r="N603" s="225"/>
      <c r="O603" s="225"/>
      <c r="P603" s="225"/>
      <c r="Q603" s="225"/>
      <c r="R603" s="225"/>
      <c r="S603" s="225"/>
      <c r="T603" s="226"/>
      <c r="AT603" s="227" t="s">
        <v>164</v>
      </c>
      <c r="AU603" s="227" t="s">
        <v>79</v>
      </c>
      <c r="AV603" s="217" t="s">
        <v>79</v>
      </c>
      <c r="AW603" s="217" t="s">
        <v>35</v>
      </c>
      <c r="AX603" s="217" t="s">
        <v>71</v>
      </c>
      <c r="AY603" s="227" t="s">
        <v>154</v>
      </c>
    </row>
    <row r="604" s="217" customFormat="true" ht="22.5" hidden="false" customHeight="true" outlineLevel="0" collapsed="false">
      <c r="B604" s="218"/>
      <c r="D604" s="210" t="s">
        <v>164</v>
      </c>
      <c r="E604" s="227"/>
      <c r="F604" s="228" t="s">
        <v>915</v>
      </c>
      <c r="H604" s="229" t="n">
        <v>25.672</v>
      </c>
      <c r="I604" s="223"/>
      <c r="L604" s="218"/>
      <c r="M604" s="224"/>
      <c r="N604" s="225"/>
      <c r="O604" s="225"/>
      <c r="P604" s="225"/>
      <c r="Q604" s="225"/>
      <c r="R604" s="225"/>
      <c r="S604" s="225"/>
      <c r="T604" s="226"/>
      <c r="AT604" s="227" t="s">
        <v>164</v>
      </c>
      <c r="AU604" s="227" t="s">
        <v>79</v>
      </c>
      <c r="AV604" s="217" t="s">
        <v>79</v>
      </c>
      <c r="AW604" s="217" t="s">
        <v>35</v>
      </c>
      <c r="AX604" s="217" t="s">
        <v>71</v>
      </c>
      <c r="AY604" s="227" t="s">
        <v>154</v>
      </c>
    </row>
    <row r="605" s="217" customFormat="true" ht="22.5" hidden="false" customHeight="true" outlineLevel="0" collapsed="false">
      <c r="B605" s="218"/>
      <c r="D605" s="210" t="s">
        <v>164</v>
      </c>
      <c r="E605" s="227"/>
      <c r="F605" s="228" t="s">
        <v>916</v>
      </c>
      <c r="H605" s="229" t="n">
        <v>28.96</v>
      </c>
      <c r="I605" s="223"/>
      <c r="L605" s="218"/>
      <c r="M605" s="224"/>
      <c r="N605" s="225"/>
      <c r="O605" s="225"/>
      <c r="P605" s="225"/>
      <c r="Q605" s="225"/>
      <c r="R605" s="225"/>
      <c r="S605" s="225"/>
      <c r="T605" s="226"/>
      <c r="AT605" s="227" t="s">
        <v>164</v>
      </c>
      <c r="AU605" s="227" t="s">
        <v>79</v>
      </c>
      <c r="AV605" s="217" t="s">
        <v>79</v>
      </c>
      <c r="AW605" s="217" t="s">
        <v>35</v>
      </c>
      <c r="AX605" s="217" t="s">
        <v>71</v>
      </c>
      <c r="AY605" s="227" t="s">
        <v>154</v>
      </c>
    </row>
    <row r="606" s="217" customFormat="true" ht="22.5" hidden="false" customHeight="true" outlineLevel="0" collapsed="false">
      <c r="B606" s="218"/>
      <c r="D606" s="210" t="s">
        <v>164</v>
      </c>
      <c r="E606" s="227"/>
      <c r="F606" s="228" t="s">
        <v>917</v>
      </c>
      <c r="H606" s="229" t="n">
        <v>26.164</v>
      </c>
      <c r="I606" s="223"/>
      <c r="L606" s="218"/>
      <c r="M606" s="224"/>
      <c r="N606" s="225"/>
      <c r="O606" s="225"/>
      <c r="P606" s="225"/>
      <c r="Q606" s="225"/>
      <c r="R606" s="225"/>
      <c r="S606" s="225"/>
      <c r="T606" s="226"/>
      <c r="AT606" s="227" t="s">
        <v>164</v>
      </c>
      <c r="AU606" s="227" t="s">
        <v>79</v>
      </c>
      <c r="AV606" s="217" t="s">
        <v>79</v>
      </c>
      <c r="AW606" s="217" t="s">
        <v>35</v>
      </c>
      <c r="AX606" s="217" t="s">
        <v>71</v>
      </c>
      <c r="AY606" s="227" t="s">
        <v>154</v>
      </c>
    </row>
    <row r="607" s="217" customFormat="true" ht="22.5" hidden="false" customHeight="true" outlineLevel="0" collapsed="false">
      <c r="B607" s="218"/>
      <c r="D607" s="210" t="s">
        <v>164</v>
      </c>
      <c r="E607" s="227"/>
      <c r="F607" s="228" t="s">
        <v>918</v>
      </c>
      <c r="H607" s="229" t="n">
        <v>30.764</v>
      </c>
      <c r="I607" s="223"/>
      <c r="L607" s="218"/>
      <c r="M607" s="224"/>
      <c r="N607" s="225"/>
      <c r="O607" s="225"/>
      <c r="P607" s="225"/>
      <c r="Q607" s="225"/>
      <c r="R607" s="225"/>
      <c r="S607" s="225"/>
      <c r="T607" s="226"/>
      <c r="AT607" s="227" t="s">
        <v>164</v>
      </c>
      <c r="AU607" s="227" t="s">
        <v>79</v>
      </c>
      <c r="AV607" s="217" t="s">
        <v>79</v>
      </c>
      <c r="AW607" s="217" t="s">
        <v>35</v>
      </c>
      <c r="AX607" s="217" t="s">
        <v>71</v>
      </c>
      <c r="AY607" s="227" t="s">
        <v>154</v>
      </c>
    </row>
    <row r="608" s="217" customFormat="true" ht="22.5" hidden="false" customHeight="true" outlineLevel="0" collapsed="false">
      <c r="B608" s="218"/>
      <c r="D608" s="210" t="s">
        <v>164</v>
      </c>
      <c r="E608" s="227"/>
      <c r="F608" s="228" t="s">
        <v>919</v>
      </c>
      <c r="H608" s="229" t="n">
        <v>39.816</v>
      </c>
      <c r="I608" s="223"/>
      <c r="L608" s="218"/>
      <c r="M608" s="224"/>
      <c r="N608" s="225"/>
      <c r="O608" s="225"/>
      <c r="P608" s="225"/>
      <c r="Q608" s="225"/>
      <c r="R608" s="225"/>
      <c r="S608" s="225"/>
      <c r="T608" s="226"/>
      <c r="AT608" s="227" t="s">
        <v>164</v>
      </c>
      <c r="AU608" s="227" t="s">
        <v>79</v>
      </c>
      <c r="AV608" s="217" t="s">
        <v>79</v>
      </c>
      <c r="AW608" s="217" t="s">
        <v>35</v>
      </c>
      <c r="AX608" s="217" t="s">
        <v>71</v>
      </c>
      <c r="AY608" s="227" t="s">
        <v>154</v>
      </c>
    </row>
    <row r="609" s="217" customFormat="true" ht="22.5" hidden="false" customHeight="true" outlineLevel="0" collapsed="false">
      <c r="B609" s="218"/>
      <c r="D609" s="210" t="s">
        <v>164</v>
      </c>
      <c r="E609" s="227"/>
      <c r="F609" s="228" t="s">
        <v>920</v>
      </c>
      <c r="H609" s="229" t="n">
        <v>31.856</v>
      </c>
      <c r="I609" s="223"/>
      <c r="L609" s="218"/>
      <c r="M609" s="224"/>
      <c r="N609" s="225"/>
      <c r="O609" s="225"/>
      <c r="P609" s="225"/>
      <c r="Q609" s="225"/>
      <c r="R609" s="225"/>
      <c r="S609" s="225"/>
      <c r="T609" s="226"/>
      <c r="AT609" s="227" t="s">
        <v>164</v>
      </c>
      <c r="AU609" s="227" t="s">
        <v>79</v>
      </c>
      <c r="AV609" s="217" t="s">
        <v>79</v>
      </c>
      <c r="AW609" s="217" t="s">
        <v>35</v>
      </c>
      <c r="AX609" s="217" t="s">
        <v>71</v>
      </c>
      <c r="AY609" s="227" t="s">
        <v>154</v>
      </c>
    </row>
    <row r="610" s="217" customFormat="true" ht="22.5" hidden="false" customHeight="true" outlineLevel="0" collapsed="false">
      <c r="B610" s="218"/>
      <c r="D610" s="210" t="s">
        <v>164</v>
      </c>
      <c r="E610" s="227"/>
      <c r="F610" s="228" t="s">
        <v>921</v>
      </c>
      <c r="H610" s="229" t="n">
        <v>13.916</v>
      </c>
      <c r="I610" s="223"/>
      <c r="L610" s="218"/>
      <c r="M610" s="224"/>
      <c r="N610" s="225"/>
      <c r="O610" s="225"/>
      <c r="P610" s="225"/>
      <c r="Q610" s="225"/>
      <c r="R610" s="225"/>
      <c r="S610" s="225"/>
      <c r="T610" s="226"/>
      <c r="AT610" s="227" t="s">
        <v>164</v>
      </c>
      <c r="AU610" s="227" t="s">
        <v>79</v>
      </c>
      <c r="AV610" s="217" t="s">
        <v>79</v>
      </c>
      <c r="AW610" s="217" t="s">
        <v>35</v>
      </c>
      <c r="AX610" s="217" t="s">
        <v>71</v>
      </c>
      <c r="AY610" s="227" t="s">
        <v>154</v>
      </c>
    </row>
    <row r="611" s="208" customFormat="true" ht="22.5" hidden="false" customHeight="true" outlineLevel="0" collapsed="false">
      <c r="B611" s="209"/>
      <c r="D611" s="210" t="s">
        <v>164</v>
      </c>
      <c r="E611" s="211"/>
      <c r="F611" s="212" t="s">
        <v>165</v>
      </c>
      <c r="H611" s="211"/>
      <c r="I611" s="213"/>
      <c r="L611" s="209"/>
      <c r="M611" s="214"/>
      <c r="N611" s="215"/>
      <c r="O611" s="215"/>
      <c r="P611" s="215"/>
      <c r="Q611" s="215"/>
      <c r="R611" s="215"/>
      <c r="S611" s="215"/>
      <c r="T611" s="216"/>
      <c r="AT611" s="211" t="s">
        <v>164</v>
      </c>
      <c r="AU611" s="211" t="s">
        <v>79</v>
      </c>
      <c r="AV611" s="208" t="s">
        <v>75</v>
      </c>
      <c r="AW611" s="208" t="s">
        <v>35</v>
      </c>
      <c r="AX611" s="208" t="s">
        <v>71</v>
      </c>
      <c r="AY611" s="211" t="s">
        <v>154</v>
      </c>
    </row>
    <row r="612" s="217" customFormat="true" ht="22.5" hidden="false" customHeight="true" outlineLevel="0" collapsed="false">
      <c r="B612" s="218"/>
      <c r="D612" s="210" t="s">
        <v>164</v>
      </c>
      <c r="E612" s="227"/>
      <c r="F612" s="228" t="s">
        <v>922</v>
      </c>
      <c r="H612" s="229" t="n">
        <v>5.67</v>
      </c>
      <c r="I612" s="223"/>
      <c r="L612" s="218"/>
      <c r="M612" s="224"/>
      <c r="N612" s="225"/>
      <c r="O612" s="225"/>
      <c r="P612" s="225"/>
      <c r="Q612" s="225"/>
      <c r="R612" s="225"/>
      <c r="S612" s="225"/>
      <c r="T612" s="226"/>
      <c r="AT612" s="227" t="s">
        <v>164</v>
      </c>
      <c r="AU612" s="227" t="s">
        <v>79</v>
      </c>
      <c r="AV612" s="217" t="s">
        <v>79</v>
      </c>
      <c r="AW612" s="217" t="s">
        <v>35</v>
      </c>
      <c r="AX612" s="217" t="s">
        <v>71</v>
      </c>
      <c r="AY612" s="227" t="s">
        <v>154</v>
      </c>
    </row>
    <row r="613" s="217" customFormat="true" ht="22.5" hidden="false" customHeight="true" outlineLevel="0" collapsed="false">
      <c r="B613" s="218"/>
      <c r="D613" s="210" t="s">
        <v>164</v>
      </c>
      <c r="E613" s="227"/>
      <c r="F613" s="228" t="s">
        <v>923</v>
      </c>
      <c r="H613" s="229" t="n">
        <v>5.21</v>
      </c>
      <c r="I613" s="223"/>
      <c r="L613" s="218"/>
      <c r="M613" s="224"/>
      <c r="N613" s="225"/>
      <c r="O613" s="225"/>
      <c r="P613" s="225"/>
      <c r="Q613" s="225"/>
      <c r="R613" s="225"/>
      <c r="S613" s="225"/>
      <c r="T613" s="226"/>
      <c r="AT613" s="227" t="s">
        <v>164</v>
      </c>
      <c r="AU613" s="227" t="s">
        <v>79</v>
      </c>
      <c r="AV613" s="217" t="s">
        <v>79</v>
      </c>
      <c r="AW613" s="217" t="s">
        <v>35</v>
      </c>
      <c r="AX613" s="217" t="s">
        <v>71</v>
      </c>
      <c r="AY613" s="227" t="s">
        <v>154</v>
      </c>
    </row>
    <row r="614" s="217" customFormat="true" ht="22.5" hidden="false" customHeight="true" outlineLevel="0" collapsed="false">
      <c r="B614" s="218"/>
      <c r="D614" s="210" t="s">
        <v>164</v>
      </c>
      <c r="E614" s="227"/>
      <c r="F614" s="228" t="s">
        <v>924</v>
      </c>
      <c r="H614" s="229" t="n">
        <v>10.03</v>
      </c>
      <c r="I614" s="223"/>
      <c r="L614" s="218"/>
      <c r="M614" s="224"/>
      <c r="N614" s="225"/>
      <c r="O614" s="225"/>
      <c r="P614" s="225"/>
      <c r="Q614" s="225"/>
      <c r="R614" s="225"/>
      <c r="S614" s="225"/>
      <c r="T614" s="226"/>
      <c r="AT614" s="227" t="s">
        <v>164</v>
      </c>
      <c r="AU614" s="227" t="s">
        <v>79</v>
      </c>
      <c r="AV614" s="217" t="s">
        <v>79</v>
      </c>
      <c r="AW614" s="217" t="s">
        <v>35</v>
      </c>
      <c r="AX614" s="217" t="s">
        <v>71</v>
      </c>
      <c r="AY614" s="227" t="s">
        <v>154</v>
      </c>
    </row>
    <row r="615" s="217" customFormat="true" ht="22.5" hidden="false" customHeight="true" outlineLevel="0" collapsed="false">
      <c r="B615" s="218"/>
      <c r="D615" s="210" t="s">
        <v>164</v>
      </c>
      <c r="E615" s="227"/>
      <c r="F615" s="228" t="s">
        <v>925</v>
      </c>
      <c r="H615" s="229" t="n">
        <v>5.67</v>
      </c>
      <c r="I615" s="223"/>
      <c r="L615" s="218"/>
      <c r="M615" s="224"/>
      <c r="N615" s="225"/>
      <c r="O615" s="225"/>
      <c r="P615" s="225"/>
      <c r="Q615" s="225"/>
      <c r="R615" s="225"/>
      <c r="S615" s="225"/>
      <c r="T615" s="226"/>
      <c r="AT615" s="227" t="s">
        <v>164</v>
      </c>
      <c r="AU615" s="227" t="s">
        <v>79</v>
      </c>
      <c r="AV615" s="217" t="s">
        <v>79</v>
      </c>
      <c r="AW615" s="217" t="s">
        <v>35</v>
      </c>
      <c r="AX615" s="217" t="s">
        <v>71</v>
      </c>
      <c r="AY615" s="227" t="s">
        <v>154</v>
      </c>
    </row>
    <row r="616" s="217" customFormat="true" ht="22.5" hidden="false" customHeight="true" outlineLevel="0" collapsed="false">
      <c r="B616" s="218"/>
      <c r="D616" s="210" t="s">
        <v>164</v>
      </c>
      <c r="E616" s="227"/>
      <c r="F616" s="228" t="s">
        <v>926</v>
      </c>
      <c r="H616" s="229" t="n">
        <v>7.24</v>
      </c>
      <c r="I616" s="223"/>
      <c r="L616" s="218"/>
      <c r="M616" s="224"/>
      <c r="N616" s="225"/>
      <c r="O616" s="225"/>
      <c r="P616" s="225"/>
      <c r="Q616" s="225"/>
      <c r="R616" s="225"/>
      <c r="S616" s="225"/>
      <c r="T616" s="226"/>
      <c r="AT616" s="227" t="s">
        <v>164</v>
      </c>
      <c r="AU616" s="227" t="s">
        <v>79</v>
      </c>
      <c r="AV616" s="217" t="s">
        <v>79</v>
      </c>
      <c r="AW616" s="217" t="s">
        <v>35</v>
      </c>
      <c r="AX616" s="217" t="s">
        <v>71</v>
      </c>
      <c r="AY616" s="227" t="s">
        <v>154</v>
      </c>
    </row>
    <row r="617" s="217" customFormat="true" ht="22.5" hidden="false" customHeight="true" outlineLevel="0" collapsed="false">
      <c r="B617" s="218"/>
      <c r="D617" s="210" t="s">
        <v>164</v>
      </c>
      <c r="E617" s="227"/>
      <c r="F617" s="228" t="s">
        <v>927</v>
      </c>
      <c r="H617" s="229" t="n">
        <v>10.984</v>
      </c>
      <c r="I617" s="223"/>
      <c r="L617" s="218"/>
      <c r="M617" s="224"/>
      <c r="N617" s="225"/>
      <c r="O617" s="225"/>
      <c r="P617" s="225"/>
      <c r="Q617" s="225"/>
      <c r="R617" s="225"/>
      <c r="S617" s="225"/>
      <c r="T617" s="226"/>
      <c r="AT617" s="227" t="s">
        <v>164</v>
      </c>
      <c r="AU617" s="227" t="s">
        <v>79</v>
      </c>
      <c r="AV617" s="217" t="s">
        <v>79</v>
      </c>
      <c r="AW617" s="217" t="s">
        <v>35</v>
      </c>
      <c r="AX617" s="217" t="s">
        <v>71</v>
      </c>
      <c r="AY617" s="227" t="s">
        <v>154</v>
      </c>
    </row>
    <row r="618" s="217" customFormat="true" ht="22.5" hidden="false" customHeight="true" outlineLevel="0" collapsed="false">
      <c r="B618" s="218"/>
      <c r="D618" s="210" t="s">
        <v>164</v>
      </c>
      <c r="E618" s="227"/>
      <c r="F618" s="228" t="s">
        <v>928</v>
      </c>
      <c r="H618" s="229" t="n">
        <v>3.24</v>
      </c>
      <c r="I618" s="223"/>
      <c r="L618" s="218"/>
      <c r="M618" s="224"/>
      <c r="N618" s="225"/>
      <c r="O618" s="225"/>
      <c r="P618" s="225"/>
      <c r="Q618" s="225"/>
      <c r="R618" s="225"/>
      <c r="S618" s="225"/>
      <c r="T618" s="226"/>
      <c r="AT618" s="227" t="s">
        <v>164</v>
      </c>
      <c r="AU618" s="227" t="s">
        <v>79</v>
      </c>
      <c r="AV618" s="217" t="s">
        <v>79</v>
      </c>
      <c r="AW618" s="217" t="s">
        <v>35</v>
      </c>
      <c r="AX618" s="217" t="s">
        <v>71</v>
      </c>
      <c r="AY618" s="227" t="s">
        <v>154</v>
      </c>
    </row>
    <row r="619" s="217" customFormat="true" ht="22.5" hidden="false" customHeight="true" outlineLevel="0" collapsed="false">
      <c r="B619" s="218"/>
      <c r="D619" s="210" t="s">
        <v>164</v>
      </c>
      <c r="E619" s="227"/>
      <c r="F619" s="228" t="s">
        <v>929</v>
      </c>
      <c r="H619" s="229" t="n">
        <v>28.28</v>
      </c>
      <c r="I619" s="223"/>
      <c r="L619" s="218"/>
      <c r="M619" s="224"/>
      <c r="N619" s="225"/>
      <c r="O619" s="225"/>
      <c r="P619" s="225"/>
      <c r="Q619" s="225"/>
      <c r="R619" s="225"/>
      <c r="S619" s="225"/>
      <c r="T619" s="226"/>
      <c r="AT619" s="227" t="s">
        <v>164</v>
      </c>
      <c r="AU619" s="227" t="s">
        <v>79</v>
      </c>
      <c r="AV619" s="217" t="s">
        <v>79</v>
      </c>
      <c r="AW619" s="217" t="s">
        <v>35</v>
      </c>
      <c r="AX619" s="217" t="s">
        <v>71</v>
      </c>
      <c r="AY619" s="227" t="s">
        <v>154</v>
      </c>
    </row>
    <row r="620" s="217" customFormat="true" ht="22.5" hidden="false" customHeight="true" outlineLevel="0" collapsed="false">
      <c r="B620" s="218"/>
      <c r="D620" s="210" t="s">
        <v>164</v>
      </c>
      <c r="E620" s="227"/>
      <c r="F620" s="228" t="s">
        <v>930</v>
      </c>
      <c r="H620" s="229" t="n">
        <v>3.6</v>
      </c>
      <c r="I620" s="223"/>
      <c r="L620" s="218"/>
      <c r="M620" s="224"/>
      <c r="N620" s="225"/>
      <c r="O620" s="225"/>
      <c r="P620" s="225"/>
      <c r="Q620" s="225"/>
      <c r="R620" s="225"/>
      <c r="S620" s="225"/>
      <c r="T620" s="226"/>
      <c r="AT620" s="227" t="s">
        <v>164</v>
      </c>
      <c r="AU620" s="227" t="s">
        <v>79</v>
      </c>
      <c r="AV620" s="217" t="s">
        <v>79</v>
      </c>
      <c r="AW620" s="217" t="s">
        <v>35</v>
      </c>
      <c r="AX620" s="217" t="s">
        <v>71</v>
      </c>
      <c r="AY620" s="227" t="s">
        <v>154</v>
      </c>
    </row>
    <row r="621" s="217" customFormat="true" ht="22.5" hidden="false" customHeight="true" outlineLevel="0" collapsed="false">
      <c r="B621" s="218"/>
      <c r="D621" s="210" t="s">
        <v>164</v>
      </c>
      <c r="E621" s="227"/>
      <c r="F621" s="228" t="s">
        <v>931</v>
      </c>
      <c r="H621" s="229" t="n">
        <v>4.86</v>
      </c>
      <c r="I621" s="223"/>
      <c r="L621" s="218"/>
      <c r="M621" s="224"/>
      <c r="N621" s="225"/>
      <c r="O621" s="225"/>
      <c r="P621" s="225"/>
      <c r="Q621" s="225"/>
      <c r="R621" s="225"/>
      <c r="S621" s="225"/>
      <c r="T621" s="226"/>
      <c r="AT621" s="227" t="s">
        <v>164</v>
      </c>
      <c r="AU621" s="227" t="s">
        <v>79</v>
      </c>
      <c r="AV621" s="217" t="s">
        <v>79</v>
      </c>
      <c r="AW621" s="217" t="s">
        <v>35</v>
      </c>
      <c r="AX621" s="217" t="s">
        <v>71</v>
      </c>
      <c r="AY621" s="227" t="s">
        <v>154</v>
      </c>
    </row>
    <row r="622" s="230" customFormat="true" ht="22.5" hidden="false" customHeight="true" outlineLevel="0" collapsed="false">
      <c r="B622" s="231"/>
      <c r="D622" s="219" t="s">
        <v>164</v>
      </c>
      <c r="E622" s="232"/>
      <c r="F622" s="233" t="s">
        <v>177</v>
      </c>
      <c r="H622" s="234" t="n">
        <v>363.844</v>
      </c>
      <c r="I622" s="235"/>
      <c r="L622" s="231"/>
      <c r="M622" s="236"/>
      <c r="N622" s="237"/>
      <c r="O622" s="237"/>
      <c r="P622" s="237"/>
      <c r="Q622" s="237"/>
      <c r="R622" s="237"/>
      <c r="S622" s="237"/>
      <c r="T622" s="238"/>
      <c r="AT622" s="239" t="s">
        <v>164</v>
      </c>
      <c r="AU622" s="239" t="s">
        <v>79</v>
      </c>
      <c r="AV622" s="230" t="s">
        <v>162</v>
      </c>
      <c r="AW622" s="230" t="s">
        <v>35</v>
      </c>
      <c r="AX622" s="230" t="s">
        <v>75</v>
      </c>
      <c r="AY622" s="239" t="s">
        <v>154</v>
      </c>
    </row>
    <row r="623" s="30" customFormat="true" ht="22.5" hidden="false" customHeight="true" outlineLevel="0" collapsed="false">
      <c r="B623" s="195"/>
      <c r="C623" s="240" t="s">
        <v>932</v>
      </c>
      <c r="D623" s="240" t="s">
        <v>212</v>
      </c>
      <c r="E623" s="241" t="s">
        <v>933</v>
      </c>
      <c r="F623" s="242" t="s">
        <v>934</v>
      </c>
      <c r="G623" s="243" t="s">
        <v>232</v>
      </c>
      <c r="H623" s="244" t="n">
        <v>23.813</v>
      </c>
      <c r="I623" s="245"/>
      <c r="J623" s="246" t="n">
        <f aca="false">ROUND(I623*H623,2)</f>
        <v>0</v>
      </c>
      <c r="K623" s="242"/>
      <c r="L623" s="247"/>
      <c r="M623" s="248"/>
      <c r="N623" s="249" t="s">
        <v>42</v>
      </c>
      <c r="O623" s="32"/>
      <c r="P623" s="205" t="n">
        <f aca="false">O623*H623</f>
        <v>0</v>
      </c>
      <c r="Q623" s="205" t="n">
        <v>0.0155</v>
      </c>
      <c r="R623" s="205" t="n">
        <f aca="false">Q623*H623</f>
        <v>0.3691015</v>
      </c>
      <c r="S623" s="205" t="n">
        <v>0</v>
      </c>
      <c r="T623" s="206" t="n">
        <f aca="false">S623*H623</f>
        <v>0</v>
      </c>
      <c r="AR623" s="11" t="s">
        <v>345</v>
      </c>
      <c r="AT623" s="11" t="s">
        <v>212</v>
      </c>
      <c r="AU623" s="11" t="s">
        <v>79</v>
      </c>
      <c r="AY623" s="11" t="s">
        <v>154</v>
      </c>
      <c r="BE623" s="207" t="n">
        <f aca="false">IF(N623="základní",J623,0)</f>
        <v>0</v>
      </c>
      <c r="BF623" s="207" t="n">
        <f aca="false">IF(N623="snížená",J623,0)</f>
        <v>0</v>
      </c>
      <c r="BG623" s="207" t="n">
        <f aca="false">IF(N623="zákl. přenesená",J623,0)</f>
        <v>0</v>
      </c>
      <c r="BH623" s="207" t="n">
        <f aca="false">IF(N623="sníž. přenesená",J623,0)</f>
        <v>0</v>
      </c>
      <c r="BI623" s="207" t="n">
        <f aca="false">IF(N623="nulová",J623,0)</f>
        <v>0</v>
      </c>
      <c r="BJ623" s="11" t="s">
        <v>75</v>
      </c>
      <c r="BK623" s="207" t="n">
        <f aca="false">ROUND(I623*H623,2)</f>
        <v>0</v>
      </c>
      <c r="BL623" s="11" t="s">
        <v>247</v>
      </c>
      <c r="BM623" s="11" t="s">
        <v>935</v>
      </c>
    </row>
    <row r="624" s="208" customFormat="true" ht="22.5" hidden="false" customHeight="true" outlineLevel="0" collapsed="false">
      <c r="B624" s="209"/>
      <c r="D624" s="210" t="s">
        <v>164</v>
      </c>
      <c r="E624" s="211"/>
      <c r="F624" s="212" t="s">
        <v>936</v>
      </c>
      <c r="H624" s="211"/>
      <c r="I624" s="213"/>
      <c r="L624" s="209"/>
      <c r="M624" s="214"/>
      <c r="N624" s="215"/>
      <c r="O624" s="215"/>
      <c r="P624" s="215"/>
      <c r="Q624" s="215"/>
      <c r="R624" s="215"/>
      <c r="S624" s="215"/>
      <c r="T624" s="216"/>
      <c r="AT624" s="211" t="s">
        <v>164</v>
      </c>
      <c r="AU624" s="211" t="s">
        <v>79</v>
      </c>
      <c r="AV624" s="208" t="s">
        <v>75</v>
      </c>
      <c r="AW624" s="208" t="s">
        <v>35</v>
      </c>
      <c r="AX624" s="208" t="s">
        <v>71</v>
      </c>
      <c r="AY624" s="211" t="s">
        <v>154</v>
      </c>
    </row>
    <row r="625" s="217" customFormat="true" ht="22.5" hidden="false" customHeight="true" outlineLevel="0" collapsed="false">
      <c r="B625" s="218"/>
      <c r="D625" s="210" t="s">
        <v>164</v>
      </c>
      <c r="E625" s="227"/>
      <c r="F625" s="228" t="s">
        <v>937</v>
      </c>
      <c r="H625" s="229" t="n">
        <v>21.648</v>
      </c>
      <c r="I625" s="223"/>
      <c r="L625" s="218"/>
      <c r="M625" s="224"/>
      <c r="N625" s="225"/>
      <c r="O625" s="225"/>
      <c r="P625" s="225"/>
      <c r="Q625" s="225"/>
      <c r="R625" s="225"/>
      <c r="S625" s="225"/>
      <c r="T625" s="226"/>
      <c r="AT625" s="227" t="s">
        <v>164</v>
      </c>
      <c r="AU625" s="227" t="s">
        <v>79</v>
      </c>
      <c r="AV625" s="217" t="s">
        <v>79</v>
      </c>
      <c r="AW625" s="217" t="s">
        <v>35</v>
      </c>
      <c r="AX625" s="217" t="s">
        <v>75</v>
      </c>
      <c r="AY625" s="227" t="s">
        <v>154</v>
      </c>
    </row>
    <row r="626" s="217" customFormat="true" ht="22.5" hidden="false" customHeight="true" outlineLevel="0" collapsed="false">
      <c r="B626" s="218"/>
      <c r="D626" s="219" t="s">
        <v>164</v>
      </c>
      <c r="F626" s="221" t="s">
        <v>938</v>
      </c>
      <c r="H626" s="222" t="n">
        <v>23.813</v>
      </c>
      <c r="I626" s="223"/>
      <c r="L626" s="218"/>
      <c r="M626" s="224"/>
      <c r="N626" s="225"/>
      <c r="O626" s="225"/>
      <c r="P626" s="225"/>
      <c r="Q626" s="225"/>
      <c r="R626" s="225"/>
      <c r="S626" s="225"/>
      <c r="T626" s="226"/>
      <c r="AT626" s="227" t="s">
        <v>164</v>
      </c>
      <c r="AU626" s="227" t="s">
        <v>79</v>
      </c>
      <c r="AV626" s="217" t="s">
        <v>79</v>
      </c>
      <c r="AW626" s="217" t="s">
        <v>6</v>
      </c>
      <c r="AX626" s="217" t="s">
        <v>75</v>
      </c>
      <c r="AY626" s="227" t="s">
        <v>154</v>
      </c>
    </row>
    <row r="627" s="30" customFormat="true" ht="22.5" hidden="false" customHeight="true" outlineLevel="0" collapsed="false">
      <c r="B627" s="195"/>
      <c r="C627" s="240" t="s">
        <v>939</v>
      </c>
      <c r="D627" s="240" t="s">
        <v>212</v>
      </c>
      <c r="E627" s="241" t="s">
        <v>940</v>
      </c>
      <c r="F627" s="242" t="s">
        <v>941</v>
      </c>
      <c r="G627" s="243" t="s">
        <v>232</v>
      </c>
      <c r="H627" s="244" t="n">
        <v>378.58</v>
      </c>
      <c r="I627" s="245"/>
      <c r="J627" s="246" t="n">
        <f aca="false">ROUND(I627*H627,2)</f>
        <v>0</v>
      </c>
      <c r="K627" s="242"/>
      <c r="L627" s="247"/>
      <c r="M627" s="248"/>
      <c r="N627" s="249" t="s">
        <v>42</v>
      </c>
      <c r="O627" s="32"/>
      <c r="P627" s="205" t="n">
        <f aca="false">O627*H627</f>
        <v>0</v>
      </c>
      <c r="Q627" s="205" t="n">
        <v>0.0155</v>
      </c>
      <c r="R627" s="205" t="n">
        <f aca="false">Q627*H627</f>
        <v>5.86799</v>
      </c>
      <c r="S627" s="205" t="n">
        <v>0</v>
      </c>
      <c r="T627" s="206" t="n">
        <f aca="false">S627*H627</f>
        <v>0</v>
      </c>
      <c r="AR627" s="11" t="s">
        <v>345</v>
      </c>
      <c r="AT627" s="11" t="s">
        <v>212</v>
      </c>
      <c r="AU627" s="11" t="s">
        <v>79</v>
      </c>
      <c r="AY627" s="11" t="s">
        <v>154</v>
      </c>
      <c r="BE627" s="207" t="n">
        <f aca="false">IF(N627="základní",J627,0)</f>
        <v>0</v>
      </c>
      <c r="BF627" s="207" t="n">
        <f aca="false">IF(N627="snížená",J627,0)</f>
        <v>0</v>
      </c>
      <c r="BG627" s="207" t="n">
        <f aca="false">IF(N627="zákl. přenesená",J627,0)</f>
        <v>0</v>
      </c>
      <c r="BH627" s="207" t="n">
        <f aca="false">IF(N627="sníž. přenesená",J627,0)</f>
        <v>0</v>
      </c>
      <c r="BI627" s="207" t="n">
        <f aca="false">IF(N627="nulová",J627,0)</f>
        <v>0</v>
      </c>
      <c r="BJ627" s="11" t="s">
        <v>75</v>
      </c>
      <c r="BK627" s="207" t="n">
        <f aca="false">ROUND(I627*H627,2)</f>
        <v>0</v>
      </c>
      <c r="BL627" s="11" t="s">
        <v>247</v>
      </c>
      <c r="BM627" s="11" t="s">
        <v>942</v>
      </c>
    </row>
    <row r="628" s="208" customFormat="true" ht="22.5" hidden="false" customHeight="true" outlineLevel="0" collapsed="false">
      <c r="B628" s="209"/>
      <c r="D628" s="210" t="s">
        <v>164</v>
      </c>
      <c r="E628" s="211"/>
      <c r="F628" s="212" t="s">
        <v>936</v>
      </c>
      <c r="H628" s="211"/>
      <c r="I628" s="213"/>
      <c r="L628" s="209"/>
      <c r="M628" s="214"/>
      <c r="N628" s="215"/>
      <c r="O628" s="215"/>
      <c r="P628" s="215"/>
      <c r="Q628" s="215"/>
      <c r="R628" s="215"/>
      <c r="S628" s="215"/>
      <c r="T628" s="216"/>
      <c r="AT628" s="211" t="s">
        <v>164</v>
      </c>
      <c r="AU628" s="211" t="s">
        <v>79</v>
      </c>
      <c r="AV628" s="208" t="s">
        <v>75</v>
      </c>
      <c r="AW628" s="208" t="s">
        <v>35</v>
      </c>
      <c r="AX628" s="208" t="s">
        <v>71</v>
      </c>
      <c r="AY628" s="211" t="s">
        <v>154</v>
      </c>
    </row>
    <row r="629" s="217" customFormat="true" ht="22.5" hidden="false" customHeight="true" outlineLevel="0" collapsed="false">
      <c r="B629" s="218"/>
      <c r="D629" s="219" t="s">
        <v>164</v>
      </c>
      <c r="E629" s="220"/>
      <c r="F629" s="221" t="s">
        <v>943</v>
      </c>
      <c r="H629" s="222" t="n">
        <v>378.58</v>
      </c>
      <c r="I629" s="223"/>
      <c r="L629" s="218"/>
      <c r="M629" s="224"/>
      <c r="N629" s="225"/>
      <c r="O629" s="225"/>
      <c r="P629" s="225"/>
      <c r="Q629" s="225"/>
      <c r="R629" s="225"/>
      <c r="S629" s="225"/>
      <c r="T629" s="226"/>
      <c r="AT629" s="227" t="s">
        <v>164</v>
      </c>
      <c r="AU629" s="227" t="s">
        <v>79</v>
      </c>
      <c r="AV629" s="217" t="s">
        <v>79</v>
      </c>
      <c r="AW629" s="217" t="s">
        <v>35</v>
      </c>
      <c r="AX629" s="217" t="s">
        <v>75</v>
      </c>
      <c r="AY629" s="227" t="s">
        <v>154</v>
      </c>
    </row>
    <row r="630" s="30" customFormat="true" ht="31.5" hidden="false" customHeight="true" outlineLevel="0" collapsed="false">
      <c r="B630" s="195"/>
      <c r="C630" s="196" t="s">
        <v>944</v>
      </c>
      <c r="D630" s="196" t="s">
        <v>157</v>
      </c>
      <c r="E630" s="197" t="s">
        <v>945</v>
      </c>
      <c r="F630" s="198" t="s">
        <v>946</v>
      </c>
      <c r="G630" s="199" t="s">
        <v>232</v>
      </c>
      <c r="H630" s="200" t="n">
        <v>363.844</v>
      </c>
      <c r="I630" s="201"/>
      <c r="J630" s="202" t="n">
        <f aca="false">ROUND(I630*H630,2)</f>
        <v>0</v>
      </c>
      <c r="K630" s="198" t="s">
        <v>161</v>
      </c>
      <c r="L630" s="31"/>
      <c r="M630" s="203"/>
      <c r="N630" s="204" t="s">
        <v>42</v>
      </c>
      <c r="O630" s="32"/>
      <c r="P630" s="205" t="n">
        <f aca="false">O630*H630</f>
        <v>0</v>
      </c>
      <c r="Q630" s="205" t="n">
        <v>0</v>
      </c>
      <c r="R630" s="205" t="n">
        <f aca="false">Q630*H630</f>
        <v>0</v>
      </c>
      <c r="S630" s="205" t="n">
        <v>0</v>
      </c>
      <c r="T630" s="206" t="n">
        <f aca="false">S630*H630</f>
        <v>0</v>
      </c>
      <c r="AR630" s="11" t="s">
        <v>247</v>
      </c>
      <c r="AT630" s="11" t="s">
        <v>157</v>
      </c>
      <c r="AU630" s="11" t="s">
        <v>79</v>
      </c>
      <c r="AY630" s="11" t="s">
        <v>154</v>
      </c>
      <c r="BE630" s="207" t="n">
        <f aca="false">IF(N630="základní",J630,0)</f>
        <v>0</v>
      </c>
      <c r="BF630" s="207" t="n">
        <f aca="false">IF(N630="snížená",J630,0)</f>
        <v>0</v>
      </c>
      <c r="BG630" s="207" t="n">
        <f aca="false">IF(N630="zákl. přenesená",J630,0)</f>
        <v>0</v>
      </c>
      <c r="BH630" s="207" t="n">
        <f aca="false">IF(N630="sníž. přenesená",J630,0)</f>
        <v>0</v>
      </c>
      <c r="BI630" s="207" t="n">
        <f aca="false">IF(N630="nulová",J630,0)</f>
        <v>0</v>
      </c>
      <c r="BJ630" s="11" t="s">
        <v>75</v>
      </c>
      <c r="BK630" s="207" t="n">
        <f aca="false">ROUND(I630*H630,2)</f>
        <v>0</v>
      </c>
      <c r="BL630" s="11" t="s">
        <v>247</v>
      </c>
      <c r="BM630" s="11" t="s">
        <v>947</v>
      </c>
    </row>
    <row r="631" s="217" customFormat="true" ht="22.5" hidden="false" customHeight="true" outlineLevel="0" collapsed="false">
      <c r="B631" s="218"/>
      <c r="D631" s="219" t="s">
        <v>164</v>
      </c>
      <c r="E631" s="220"/>
      <c r="F631" s="221" t="s">
        <v>948</v>
      </c>
      <c r="H631" s="222" t="n">
        <v>363.844</v>
      </c>
      <c r="I631" s="223"/>
      <c r="L631" s="218"/>
      <c r="M631" s="224"/>
      <c r="N631" s="225"/>
      <c r="O631" s="225"/>
      <c r="P631" s="225"/>
      <c r="Q631" s="225"/>
      <c r="R631" s="225"/>
      <c r="S631" s="225"/>
      <c r="T631" s="226"/>
      <c r="AT631" s="227" t="s">
        <v>164</v>
      </c>
      <c r="AU631" s="227" t="s">
        <v>79</v>
      </c>
      <c r="AV631" s="217" t="s">
        <v>79</v>
      </c>
      <c r="AW631" s="217" t="s">
        <v>35</v>
      </c>
      <c r="AX631" s="217" t="s">
        <v>75</v>
      </c>
      <c r="AY631" s="227" t="s">
        <v>154</v>
      </c>
    </row>
    <row r="632" s="30" customFormat="true" ht="31.5" hidden="false" customHeight="true" outlineLevel="0" collapsed="false">
      <c r="B632" s="195"/>
      <c r="C632" s="196" t="s">
        <v>949</v>
      </c>
      <c r="D632" s="196" t="s">
        <v>157</v>
      </c>
      <c r="E632" s="197" t="s">
        <v>950</v>
      </c>
      <c r="F632" s="198" t="s">
        <v>951</v>
      </c>
      <c r="G632" s="199" t="s">
        <v>232</v>
      </c>
      <c r="H632" s="200" t="n">
        <v>363.844</v>
      </c>
      <c r="I632" s="201"/>
      <c r="J632" s="202" t="n">
        <f aca="false">ROUND(I632*H632,2)</f>
        <v>0</v>
      </c>
      <c r="K632" s="198" t="s">
        <v>161</v>
      </c>
      <c r="L632" s="31"/>
      <c r="M632" s="203"/>
      <c r="N632" s="204" t="s">
        <v>42</v>
      </c>
      <c r="O632" s="32"/>
      <c r="P632" s="205" t="n">
        <f aca="false">O632*H632</f>
        <v>0</v>
      </c>
      <c r="Q632" s="205" t="n">
        <v>0</v>
      </c>
      <c r="R632" s="205" t="n">
        <f aca="false">Q632*H632</f>
        <v>0</v>
      </c>
      <c r="S632" s="205" t="n">
        <v>0</v>
      </c>
      <c r="T632" s="206" t="n">
        <f aca="false">S632*H632</f>
        <v>0</v>
      </c>
      <c r="AR632" s="11" t="s">
        <v>247</v>
      </c>
      <c r="AT632" s="11" t="s">
        <v>157</v>
      </c>
      <c r="AU632" s="11" t="s">
        <v>79</v>
      </c>
      <c r="AY632" s="11" t="s">
        <v>154</v>
      </c>
      <c r="BE632" s="207" t="n">
        <f aca="false">IF(N632="základní",J632,0)</f>
        <v>0</v>
      </c>
      <c r="BF632" s="207" t="n">
        <f aca="false">IF(N632="snížená",J632,0)</f>
        <v>0</v>
      </c>
      <c r="BG632" s="207" t="n">
        <f aca="false">IF(N632="zákl. přenesená",J632,0)</f>
        <v>0</v>
      </c>
      <c r="BH632" s="207" t="n">
        <f aca="false">IF(N632="sníž. přenesená",J632,0)</f>
        <v>0</v>
      </c>
      <c r="BI632" s="207" t="n">
        <f aca="false">IF(N632="nulová",J632,0)</f>
        <v>0</v>
      </c>
      <c r="BJ632" s="11" t="s">
        <v>75</v>
      </c>
      <c r="BK632" s="207" t="n">
        <f aca="false">ROUND(I632*H632,2)</f>
        <v>0</v>
      </c>
      <c r="BL632" s="11" t="s">
        <v>247</v>
      </c>
      <c r="BM632" s="11" t="s">
        <v>952</v>
      </c>
    </row>
    <row r="633" s="217" customFormat="true" ht="22.5" hidden="false" customHeight="true" outlineLevel="0" collapsed="false">
      <c r="B633" s="218"/>
      <c r="D633" s="219" t="s">
        <v>164</v>
      </c>
      <c r="E633" s="220"/>
      <c r="F633" s="221" t="s">
        <v>948</v>
      </c>
      <c r="H633" s="222" t="n">
        <v>363.844</v>
      </c>
      <c r="I633" s="223"/>
      <c r="L633" s="218"/>
      <c r="M633" s="224"/>
      <c r="N633" s="225"/>
      <c r="O633" s="225"/>
      <c r="P633" s="225"/>
      <c r="Q633" s="225"/>
      <c r="R633" s="225"/>
      <c r="S633" s="225"/>
      <c r="T633" s="226"/>
      <c r="AT633" s="227" t="s">
        <v>164</v>
      </c>
      <c r="AU633" s="227" t="s">
        <v>79</v>
      </c>
      <c r="AV633" s="217" t="s">
        <v>79</v>
      </c>
      <c r="AW633" s="217" t="s">
        <v>35</v>
      </c>
      <c r="AX633" s="217" t="s">
        <v>75</v>
      </c>
      <c r="AY633" s="227" t="s">
        <v>154</v>
      </c>
    </row>
    <row r="634" s="30" customFormat="true" ht="22.5" hidden="false" customHeight="true" outlineLevel="0" collapsed="false">
      <c r="B634" s="195"/>
      <c r="C634" s="196" t="s">
        <v>953</v>
      </c>
      <c r="D634" s="196" t="s">
        <v>157</v>
      </c>
      <c r="E634" s="197" t="s">
        <v>954</v>
      </c>
      <c r="F634" s="198" t="s">
        <v>955</v>
      </c>
      <c r="G634" s="199" t="s">
        <v>232</v>
      </c>
      <c r="H634" s="200" t="n">
        <v>8</v>
      </c>
      <c r="I634" s="201"/>
      <c r="J634" s="202" t="n">
        <f aca="false">ROUND(I634*H634,2)</f>
        <v>0</v>
      </c>
      <c r="K634" s="198" t="s">
        <v>161</v>
      </c>
      <c r="L634" s="31"/>
      <c r="M634" s="203"/>
      <c r="N634" s="204" t="s">
        <v>42</v>
      </c>
      <c r="O634" s="32"/>
      <c r="P634" s="205" t="n">
        <f aca="false">O634*H634</f>
        <v>0</v>
      </c>
      <c r="Q634" s="205" t="n">
        <v>0.00058</v>
      </c>
      <c r="R634" s="205" t="n">
        <f aca="false">Q634*H634</f>
        <v>0.00464</v>
      </c>
      <c r="S634" s="205" t="n">
        <v>0</v>
      </c>
      <c r="T634" s="206" t="n">
        <f aca="false">S634*H634</f>
        <v>0</v>
      </c>
      <c r="AR634" s="11" t="s">
        <v>162</v>
      </c>
      <c r="AT634" s="11" t="s">
        <v>157</v>
      </c>
      <c r="AU634" s="11" t="s">
        <v>79</v>
      </c>
      <c r="AY634" s="11" t="s">
        <v>154</v>
      </c>
      <c r="BE634" s="207" t="n">
        <f aca="false">IF(N634="základní",J634,0)</f>
        <v>0</v>
      </c>
      <c r="BF634" s="207" t="n">
        <f aca="false">IF(N634="snížená",J634,0)</f>
        <v>0</v>
      </c>
      <c r="BG634" s="207" t="n">
        <f aca="false">IF(N634="zákl. přenesená",J634,0)</f>
        <v>0</v>
      </c>
      <c r="BH634" s="207" t="n">
        <f aca="false">IF(N634="sníž. přenesená",J634,0)</f>
        <v>0</v>
      </c>
      <c r="BI634" s="207" t="n">
        <f aca="false">IF(N634="nulová",J634,0)</f>
        <v>0</v>
      </c>
      <c r="BJ634" s="11" t="s">
        <v>75</v>
      </c>
      <c r="BK634" s="207" t="n">
        <f aca="false">ROUND(I634*H634,2)</f>
        <v>0</v>
      </c>
      <c r="BL634" s="11" t="s">
        <v>162</v>
      </c>
      <c r="BM634" s="11" t="s">
        <v>956</v>
      </c>
    </row>
    <row r="635" s="217" customFormat="true" ht="22.5" hidden="false" customHeight="true" outlineLevel="0" collapsed="false">
      <c r="B635" s="218"/>
      <c r="D635" s="210" t="s">
        <v>164</v>
      </c>
      <c r="E635" s="227"/>
      <c r="F635" s="228" t="s">
        <v>957</v>
      </c>
      <c r="H635" s="229" t="n">
        <v>2</v>
      </c>
      <c r="I635" s="223"/>
      <c r="L635" s="218"/>
      <c r="M635" s="224"/>
      <c r="N635" s="225"/>
      <c r="O635" s="225"/>
      <c r="P635" s="225"/>
      <c r="Q635" s="225"/>
      <c r="R635" s="225"/>
      <c r="S635" s="225"/>
      <c r="T635" s="226"/>
      <c r="AT635" s="227" t="s">
        <v>164</v>
      </c>
      <c r="AU635" s="227" t="s">
        <v>79</v>
      </c>
      <c r="AV635" s="217" t="s">
        <v>79</v>
      </c>
      <c r="AW635" s="217" t="s">
        <v>35</v>
      </c>
      <c r="AX635" s="217" t="s">
        <v>71</v>
      </c>
      <c r="AY635" s="227" t="s">
        <v>154</v>
      </c>
    </row>
    <row r="636" s="217" customFormat="true" ht="22.5" hidden="false" customHeight="true" outlineLevel="0" collapsed="false">
      <c r="B636" s="218"/>
      <c r="D636" s="210" t="s">
        <v>164</v>
      </c>
      <c r="E636" s="227"/>
      <c r="F636" s="228" t="s">
        <v>958</v>
      </c>
      <c r="H636" s="229" t="n">
        <v>6</v>
      </c>
      <c r="I636" s="223"/>
      <c r="L636" s="218"/>
      <c r="M636" s="224"/>
      <c r="N636" s="225"/>
      <c r="O636" s="225"/>
      <c r="P636" s="225"/>
      <c r="Q636" s="225"/>
      <c r="R636" s="225"/>
      <c r="S636" s="225"/>
      <c r="T636" s="226"/>
      <c r="AT636" s="227" t="s">
        <v>164</v>
      </c>
      <c r="AU636" s="227" t="s">
        <v>79</v>
      </c>
      <c r="AV636" s="217" t="s">
        <v>79</v>
      </c>
      <c r="AW636" s="217" t="s">
        <v>35</v>
      </c>
      <c r="AX636" s="217" t="s">
        <v>71</v>
      </c>
      <c r="AY636" s="227" t="s">
        <v>154</v>
      </c>
    </row>
    <row r="637" s="230" customFormat="true" ht="22.5" hidden="false" customHeight="true" outlineLevel="0" collapsed="false">
      <c r="B637" s="231"/>
      <c r="D637" s="219" t="s">
        <v>164</v>
      </c>
      <c r="E637" s="232"/>
      <c r="F637" s="233" t="s">
        <v>177</v>
      </c>
      <c r="H637" s="234" t="n">
        <v>8</v>
      </c>
      <c r="I637" s="235"/>
      <c r="L637" s="231"/>
      <c r="M637" s="236"/>
      <c r="N637" s="237"/>
      <c r="O637" s="237"/>
      <c r="P637" s="237"/>
      <c r="Q637" s="237"/>
      <c r="R637" s="237"/>
      <c r="S637" s="237"/>
      <c r="T637" s="238"/>
      <c r="AT637" s="239" t="s">
        <v>164</v>
      </c>
      <c r="AU637" s="239" t="s">
        <v>79</v>
      </c>
      <c r="AV637" s="230" t="s">
        <v>162</v>
      </c>
      <c r="AW637" s="230" t="s">
        <v>35</v>
      </c>
      <c r="AX637" s="230" t="s">
        <v>75</v>
      </c>
      <c r="AY637" s="239" t="s">
        <v>154</v>
      </c>
    </row>
    <row r="638" s="30" customFormat="true" ht="22.5" hidden="false" customHeight="true" outlineLevel="0" collapsed="false">
      <c r="B638" s="195"/>
      <c r="C638" s="240" t="s">
        <v>959</v>
      </c>
      <c r="D638" s="240" t="s">
        <v>212</v>
      </c>
      <c r="E638" s="241" t="s">
        <v>960</v>
      </c>
      <c r="F638" s="242" t="s">
        <v>961</v>
      </c>
      <c r="G638" s="243" t="s">
        <v>232</v>
      </c>
      <c r="H638" s="244" t="n">
        <v>3.08</v>
      </c>
      <c r="I638" s="245"/>
      <c r="J638" s="246" t="n">
        <f aca="false">ROUND(I638*H638,2)</f>
        <v>0</v>
      </c>
      <c r="K638" s="242" t="s">
        <v>161</v>
      </c>
      <c r="L638" s="247"/>
      <c r="M638" s="248"/>
      <c r="N638" s="249" t="s">
        <v>42</v>
      </c>
      <c r="O638" s="32"/>
      <c r="P638" s="205" t="n">
        <f aca="false">O638*H638</f>
        <v>0</v>
      </c>
      <c r="Q638" s="205" t="n">
        <v>0.012</v>
      </c>
      <c r="R638" s="205" t="n">
        <f aca="false">Q638*H638</f>
        <v>0.03696</v>
      </c>
      <c r="S638" s="205" t="n">
        <v>0</v>
      </c>
      <c r="T638" s="206" t="n">
        <f aca="false">S638*H638</f>
        <v>0</v>
      </c>
      <c r="AR638" s="11" t="s">
        <v>199</v>
      </c>
      <c r="AT638" s="11" t="s">
        <v>212</v>
      </c>
      <c r="AU638" s="11" t="s">
        <v>79</v>
      </c>
      <c r="AY638" s="11" t="s">
        <v>154</v>
      </c>
      <c r="BE638" s="207" t="n">
        <f aca="false">IF(N638="základní",J638,0)</f>
        <v>0</v>
      </c>
      <c r="BF638" s="207" t="n">
        <f aca="false">IF(N638="snížená",J638,0)</f>
        <v>0</v>
      </c>
      <c r="BG638" s="207" t="n">
        <f aca="false">IF(N638="zákl. přenesená",J638,0)</f>
        <v>0</v>
      </c>
      <c r="BH638" s="207" t="n">
        <f aca="false">IF(N638="sníž. přenesená",J638,0)</f>
        <v>0</v>
      </c>
      <c r="BI638" s="207" t="n">
        <f aca="false">IF(N638="nulová",J638,0)</f>
        <v>0</v>
      </c>
      <c r="BJ638" s="11" t="s">
        <v>75</v>
      </c>
      <c r="BK638" s="207" t="n">
        <f aca="false">ROUND(I638*H638,2)</f>
        <v>0</v>
      </c>
      <c r="BL638" s="11" t="s">
        <v>162</v>
      </c>
      <c r="BM638" s="11" t="s">
        <v>962</v>
      </c>
    </row>
    <row r="639" s="217" customFormat="true" ht="22.5" hidden="false" customHeight="true" outlineLevel="0" collapsed="false">
      <c r="B639" s="218"/>
      <c r="D639" s="210" t="s">
        <v>164</v>
      </c>
      <c r="E639" s="227"/>
      <c r="F639" s="228" t="s">
        <v>963</v>
      </c>
      <c r="H639" s="229" t="n">
        <v>2.8</v>
      </c>
      <c r="I639" s="223"/>
      <c r="L639" s="218"/>
      <c r="M639" s="224"/>
      <c r="N639" s="225"/>
      <c r="O639" s="225"/>
      <c r="P639" s="225"/>
      <c r="Q639" s="225"/>
      <c r="R639" s="225"/>
      <c r="S639" s="225"/>
      <c r="T639" s="226"/>
      <c r="AT639" s="227" t="s">
        <v>164</v>
      </c>
      <c r="AU639" s="227" t="s">
        <v>79</v>
      </c>
      <c r="AV639" s="217" t="s">
        <v>79</v>
      </c>
      <c r="AW639" s="217" t="s">
        <v>35</v>
      </c>
      <c r="AX639" s="217" t="s">
        <v>75</v>
      </c>
      <c r="AY639" s="227" t="s">
        <v>154</v>
      </c>
    </row>
    <row r="640" s="217" customFormat="true" ht="22.5" hidden="false" customHeight="true" outlineLevel="0" collapsed="false">
      <c r="B640" s="218"/>
      <c r="D640" s="219" t="s">
        <v>164</v>
      </c>
      <c r="F640" s="221" t="s">
        <v>964</v>
      </c>
      <c r="H640" s="222" t="n">
        <v>3.08</v>
      </c>
      <c r="I640" s="223"/>
      <c r="L640" s="218"/>
      <c r="M640" s="224"/>
      <c r="N640" s="225"/>
      <c r="O640" s="225"/>
      <c r="P640" s="225"/>
      <c r="Q640" s="225"/>
      <c r="R640" s="225"/>
      <c r="S640" s="225"/>
      <c r="T640" s="226"/>
      <c r="AT640" s="227" t="s">
        <v>164</v>
      </c>
      <c r="AU640" s="227" t="s">
        <v>79</v>
      </c>
      <c r="AV640" s="217" t="s">
        <v>79</v>
      </c>
      <c r="AW640" s="217" t="s">
        <v>6</v>
      </c>
      <c r="AX640" s="217" t="s">
        <v>75</v>
      </c>
      <c r="AY640" s="227" t="s">
        <v>154</v>
      </c>
    </row>
    <row r="641" s="30" customFormat="true" ht="22.5" hidden="false" customHeight="true" outlineLevel="0" collapsed="false">
      <c r="B641" s="195"/>
      <c r="C641" s="196" t="s">
        <v>965</v>
      </c>
      <c r="D641" s="196" t="s">
        <v>157</v>
      </c>
      <c r="E641" s="197" t="s">
        <v>966</v>
      </c>
      <c r="F641" s="198" t="s">
        <v>967</v>
      </c>
      <c r="G641" s="199" t="s">
        <v>250</v>
      </c>
      <c r="H641" s="200" t="n">
        <v>83.74</v>
      </c>
      <c r="I641" s="201"/>
      <c r="J641" s="202" t="n">
        <f aca="false">ROUND(I641*H641,2)</f>
        <v>0</v>
      </c>
      <c r="K641" s="198" t="s">
        <v>161</v>
      </c>
      <c r="L641" s="31"/>
      <c r="M641" s="203"/>
      <c r="N641" s="204" t="s">
        <v>42</v>
      </c>
      <c r="O641" s="32"/>
      <c r="P641" s="205" t="n">
        <f aca="false">O641*H641</f>
        <v>0</v>
      </c>
      <c r="Q641" s="205" t="n">
        <v>0.00031</v>
      </c>
      <c r="R641" s="205" t="n">
        <f aca="false">Q641*H641</f>
        <v>0.0259594</v>
      </c>
      <c r="S641" s="205" t="n">
        <v>0</v>
      </c>
      <c r="T641" s="206" t="n">
        <f aca="false">S641*H641</f>
        <v>0</v>
      </c>
      <c r="AR641" s="11" t="s">
        <v>247</v>
      </c>
      <c r="AT641" s="11" t="s">
        <v>157</v>
      </c>
      <c r="AU641" s="11" t="s">
        <v>79</v>
      </c>
      <c r="AY641" s="11" t="s">
        <v>154</v>
      </c>
      <c r="BE641" s="207" t="n">
        <f aca="false">IF(N641="základní",J641,0)</f>
        <v>0</v>
      </c>
      <c r="BF641" s="207" t="n">
        <f aca="false">IF(N641="snížená",J641,0)</f>
        <v>0</v>
      </c>
      <c r="BG641" s="207" t="n">
        <f aca="false">IF(N641="zákl. přenesená",J641,0)</f>
        <v>0</v>
      </c>
      <c r="BH641" s="207" t="n">
        <f aca="false">IF(N641="sníž. přenesená",J641,0)</f>
        <v>0</v>
      </c>
      <c r="BI641" s="207" t="n">
        <f aca="false">IF(N641="nulová",J641,0)</f>
        <v>0</v>
      </c>
      <c r="BJ641" s="11" t="s">
        <v>75</v>
      </c>
      <c r="BK641" s="207" t="n">
        <f aca="false">ROUND(I641*H641,2)</f>
        <v>0</v>
      </c>
      <c r="BL641" s="11" t="s">
        <v>247</v>
      </c>
      <c r="BM641" s="11" t="s">
        <v>968</v>
      </c>
    </row>
    <row r="642" s="208" customFormat="true" ht="22.5" hidden="false" customHeight="true" outlineLevel="0" collapsed="false">
      <c r="B642" s="209"/>
      <c r="D642" s="210" t="s">
        <v>164</v>
      </c>
      <c r="E642" s="211"/>
      <c r="F642" s="212" t="s">
        <v>170</v>
      </c>
      <c r="H642" s="211"/>
      <c r="I642" s="213"/>
      <c r="L642" s="209"/>
      <c r="M642" s="214"/>
      <c r="N642" s="215"/>
      <c r="O642" s="215"/>
      <c r="P642" s="215"/>
      <c r="Q642" s="215"/>
      <c r="R642" s="215"/>
      <c r="S642" s="215"/>
      <c r="T642" s="216"/>
      <c r="AT642" s="211" t="s">
        <v>164</v>
      </c>
      <c r="AU642" s="211" t="s">
        <v>79</v>
      </c>
      <c r="AV642" s="208" t="s">
        <v>75</v>
      </c>
      <c r="AW642" s="208" t="s">
        <v>35</v>
      </c>
      <c r="AX642" s="208" t="s">
        <v>71</v>
      </c>
      <c r="AY642" s="211" t="s">
        <v>154</v>
      </c>
    </row>
    <row r="643" s="217" customFormat="true" ht="22.5" hidden="false" customHeight="true" outlineLevel="0" collapsed="false">
      <c r="B643" s="218"/>
      <c r="D643" s="210" t="s">
        <v>164</v>
      </c>
      <c r="E643" s="227"/>
      <c r="F643" s="228" t="s">
        <v>969</v>
      </c>
      <c r="H643" s="229" t="n">
        <v>2.3</v>
      </c>
      <c r="I643" s="223"/>
      <c r="L643" s="218"/>
      <c r="M643" s="224"/>
      <c r="N643" s="225"/>
      <c r="O643" s="225"/>
      <c r="P643" s="225"/>
      <c r="Q643" s="225"/>
      <c r="R643" s="225"/>
      <c r="S643" s="225"/>
      <c r="T643" s="226"/>
      <c r="AT643" s="227" t="s">
        <v>164</v>
      </c>
      <c r="AU643" s="227" t="s">
        <v>79</v>
      </c>
      <c r="AV643" s="217" t="s">
        <v>79</v>
      </c>
      <c r="AW643" s="217" t="s">
        <v>35</v>
      </c>
      <c r="AX643" s="217" t="s">
        <v>71</v>
      </c>
      <c r="AY643" s="227" t="s">
        <v>154</v>
      </c>
    </row>
    <row r="644" s="217" customFormat="true" ht="22.5" hidden="false" customHeight="true" outlineLevel="0" collapsed="false">
      <c r="B644" s="218"/>
      <c r="D644" s="210" t="s">
        <v>164</v>
      </c>
      <c r="E644" s="227"/>
      <c r="F644" s="228" t="s">
        <v>970</v>
      </c>
      <c r="H644" s="229" t="n">
        <v>5</v>
      </c>
      <c r="I644" s="223"/>
      <c r="L644" s="218"/>
      <c r="M644" s="224"/>
      <c r="N644" s="225"/>
      <c r="O644" s="225"/>
      <c r="P644" s="225"/>
      <c r="Q644" s="225"/>
      <c r="R644" s="225"/>
      <c r="S644" s="225"/>
      <c r="T644" s="226"/>
      <c r="AT644" s="227" t="s">
        <v>164</v>
      </c>
      <c r="AU644" s="227" t="s">
        <v>79</v>
      </c>
      <c r="AV644" s="217" t="s">
        <v>79</v>
      </c>
      <c r="AW644" s="217" t="s">
        <v>35</v>
      </c>
      <c r="AX644" s="217" t="s">
        <v>71</v>
      </c>
      <c r="AY644" s="227" t="s">
        <v>154</v>
      </c>
    </row>
    <row r="645" s="217" customFormat="true" ht="22.5" hidden="false" customHeight="true" outlineLevel="0" collapsed="false">
      <c r="B645" s="218"/>
      <c r="D645" s="210" t="s">
        <v>164</v>
      </c>
      <c r="E645" s="227"/>
      <c r="F645" s="228" t="s">
        <v>971</v>
      </c>
      <c r="H645" s="229" t="n">
        <v>4</v>
      </c>
      <c r="I645" s="223"/>
      <c r="L645" s="218"/>
      <c r="M645" s="224"/>
      <c r="N645" s="225"/>
      <c r="O645" s="225"/>
      <c r="P645" s="225"/>
      <c r="Q645" s="225"/>
      <c r="R645" s="225"/>
      <c r="S645" s="225"/>
      <c r="T645" s="226"/>
      <c r="AT645" s="227" t="s">
        <v>164</v>
      </c>
      <c r="AU645" s="227" t="s">
        <v>79</v>
      </c>
      <c r="AV645" s="217" t="s">
        <v>79</v>
      </c>
      <c r="AW645" s="217" t="s">
        <v>35</v>
      </c>
      <c r="AX645" s="217" t="s">
        <v>71</v>
      </c>
      <c r="AY645" s="227" t="s">
        <v>154</v>
      </c>
    </row>
    <row r="646" s="217" customFormat="true" ht="22.5" hidden="false" customHeight="true" outlineLevel="0" collapsed="false">
      <c r="B646" s="218"/>
      <c r="D646" s="210" t="s">
        <v>164</v>
      </c>
      <c r="E646" s="227"/>
      <c r="F646" s="228" t="s">
        <v>972</v>
      </c>
      <c r="H646" s="229" t="n">
        <v>0</v>
      </c>
      <c r="I646" s="223"/>
      <c r="L646" s="218"/>
      <c r="M646" s="224"/>
      <c r="N646" s="225"/>
      <c r="O646" s="225"/>
      <c r="P646" s="225"/>
      <c r="Q646" s="225"/>
      <c r="R646" s="225"/>
      <c r="S646" s="225"/>
      <c r="T646" s="226"/>
      <c r="AT646" s="227" t="s">
        <v>164</v>
      </c>
      <c r="AU646" s="227" t="s">
        <v>79</v>
      </c>
      <c r="AV646" s="217" t="s">
        <v>79</v>
      </c>
      <c r="AW646" s="217" t="s">
        <v>35</v>
      </c>
      <c r="AX646" s="217" t="s">
        <v>71</v>
      </c>
      <c r="AY646" s="227" t="s">
        <v>154</v>
      </c>
    </row>
    <row r="647" s="217" customFormat="true" ht="22.5" hidden="false" customHeight="true" outlineLevel="0" collapsed="false">
      <c r="B647" s="218"/>
      <c r="D647" s="210" t="s">
        <v>164</v>
      </c>
      <c r="E647" s="227"/>
      <c r="F647" s="228" t="s">
        <v>973</v>
      </c>
      <c r="H647" s="229" t="n">
        <v>3.46</v>
      </c>
      <c r="I647" s="223"/>
      <c r="L647" s="218"/>
      <c r="M647" s="224"/>
      <c r="N647" s="225"/>
      <c r="O647" s="225"/>
      <c r="P647" s="225"/>
      <c r="Q647" s="225"/>
      <c r="R647" s="225"/>
      <c r="S647" s="225"/>
      <c r="T647" s="226"/>
      <c r="AT647" s="227" t="s">
        <v>164</v>
      </c>
      <c r="AU647" s="227" t="s">
        <v>79</v>
      </c>
      <c r="AV647" s="217" t="s">
        <v>79</v>
      </c>
      <c r="AW647" s="217" t="s">
        <v>35</v>
      </c>
      <c r="AX647" s="217" t="s">
        <v>71</v>
      </c>
      <c r="AY647" s="227" t="s">
        <v>154</v>
      </c>
    </row>
    <row r="648" s="217" customFormat="true" ht="22.5" hidden="false" customHeight="true" outlineLevel="0" collapsed="false">
      <c r="B648" s="218"/>
      <c r="D648" s="210" t="s">
        <v>164</v>
      </c>
      <c r="E648" s="227"/>
      <c r="F648" s="228" t="s">
        <v>974</v>
      </c>
      <c r="H648" s="229" t="n">
        <v>6</v>
      </c>
      <c r="I648" s="223"/>
      <c r="L648" s="218"/>
      <c r="M648" s="224"/>
      <c r="N648" s="225"/>
      <c r="O648" s="225"/>
      <c r="P648" s="225"/>
      <c r="Q648" s="225"/>
      <c r="R648" s="225"/>
      <c r="S648" s="225"/>
      <c r="T648" s="226"/>
      <c r="AT648" s="227" t="s">
        <v>164</v>
      </c>
      <c r="AU648" s="227" t="s">
        <v>79</v>
      </c>
      <c r="AV648" s="217" t="s">
        <v>79</v>
      </c>
      <c r="AW648" s="217" t="s">
        <v>35</v>
      </c>
      <c r="AX648" s="217" t="s">
        <v>71</v>
      </c>
      <c r="AY648" s="227" t="s">
        <v>154</v>
      </c>
    </row>
    <row r="649" s="217" customFormat="true" ht="22.5" hidden="false" customHeight="true" outlineLevel="0" collapsed="false">
      <c r="B649" s="218"/>
      <c r="D649" s="210" t="s">
        <v>164</v>
      </c>
      <c r="E649" s="227"/>
      <c r="F649" s="228" t="s">
        <v>975</v>
      </c>
      <c r="H649" s="229" t="n">
        <v>0</v>
      </c>
      <c r="I649" s="223"/>
      <c r="L649" s="218"/>
      <c r="M649" s="224"/>
      <c r="N649" s="225"/>
      <c r="O649" s="225"/>
      <c r="P649" s="225"/>
      <c r="Q649" s="225"/>
      <c r="R649" s="225"/>
      <c r="S649" s="225"/>
      <c r="T649" s="226"/>
      <c r="AT649" s="227" t="s">
        <v>164</v>
      </c>
      <c r="AU649" s="227" t="s">
        <v>79</v>
      </c>
      <c r="AV649" s="217" t="s">
        <v>79</v>
      </c>
      <c r="AW649" s="217" t="s">
        <v>35</v>
      </c>
      <c r="AX649" s="217" t="s">
        <v>71</v>
      </c>
      <c r="AY649" s="227" t="s">
        <v>154</v>
      </c>
    </row>
    <row r="650" s="217" customFormat="true" ht="22.5" hidden="false" customHeight="true" outlineLevel="0" collapsed="false">
      <c r="B650" s="218"/>
      <c r="D650" s="210" t="s">
        <v>164</v>
      </c>
      <c r="E650" s="227"/>
      <c r="F650" s="228" t="s">
        <v>976</v>
      </c>
      <c r="H650" s="229" t="n">
        <v>0.9</v>
      </c>
      <c r="I650" s="223"/>
      <c r="L650" s="218"/>
      <c r="M650" s="224"/>
      <c r="N650" s="225"/>
      <c r="O650" s="225"/>
      <c r="P650" s="225"/>
      <c r="Q650" s="225"/>
      <c r="R650" s="225"/>
      <c r="S650" s="225"/>
      <c r="T650" s="226"/>
      <c r="AT650" s="227" t="s">
        <v>164</v>
      </c>
      <c r="AU650" s="227" t="s">
        <v>79</v>
      </c>
      <c r="AV650" s="217" t="s">
        <v>79</v>
      </c>
      <c r="AW650" s="217" t="s">
        <v>35</v>
      </c>
      <c r="AX650" s="217" t="s">
        <v>71</v>
      </c>
      <c r="AY650" s="227" t="s">
        <v>154</v>
      </c>
    </row>
    <row r="651" s="217" customFormat="true" ht="22.5" hidden="false" customHeight="true" outlineLevel="0" collapsed="false">
      <c r="B651" s="218"/>
      <c r="D651" s="210" t="s">
        <v>164</v>
      </c>
      <c r="E651" s="227"/>
      <c r="F651" s="228" t="s">
        <v>977</v>
      </c>
      <c r="H651" s="229" t="n">
        <v>5.2</v>
      </c>
      <c r="I651" s="223"/>
      <c r="L651" s="218"/>
      <c r="M651" s="224"/>
      <c r="N651" s="225"/>
      <c r="O651" s="225"/>
      <c r="P651" s="225"/>
      <c r="Q651" s="225"/>
      <c r="R651" s="225"/>
      <c r="S651" s="225"/>
      <c r="T651" s="226"/>
      <c r="AT651" s="227" t="s">
        <v>164</v>
      </c>
      <c r="AU651" s="227" t="s">
        <v>79</v>
      </c>
      <c r="AV651" s="217" t="s">
        <v>79</v>
      </c>
      <c r="AW651" s="217" t="s">
        <v>35</v>
      </c>
      <c r="AX651" s="217" t="s">
        <v>71</v>
      </c>
      <c r="AY651" s="227" t="s">
        <v>154</v>
      </c>
    </row>
    <row r="652" s="217" customFormat="true" ht="22.5" hidden="false" customHeight="true" outlineLevel="0" collapsed="false">
      <c r="B652" s="218"/>
      <c r="D652" s="210" t="s">
        <v>164</v>
      </c>
      <c r="E652" s="227"/>
      <c r="F652" s="228" t="s">
        <v>978</v>
      </c>
      <c r="H652" s="229" t="n">
        <v>4</v>
      </c>
      <c r="I652" s="223"/>
      <c r="L652" s="218"/>
      <c r="M652" s="224"/>
      <c r="N652" s="225"/>
      <c r="O652" s="225"/>
      <c r="P652" s="225"/>
      <c r="Q652" s="225"/>
      <c r="R652" s="225"/>
      <c r="S652" s="225"/>
      <c r="T652" s="226"/>
      <c r="AT652" s="227" t="s">
        <v>164</v>
      </c>
      <c r="AU652" s="227" t="s">
        <v>79</v>
      </c>
      <c r="AV652" s="217" t="s">
        <v>79</v>
      </c>
      <c r="AW652" s="217" t="s">
        <v>35</v>
      </c>
      <c r="AX652" s="217" t="s">
        <v>71</v>
      </c>
      <c r="AY652" s="227" t="s">
        <v>154</v>
      </c>
    </row>
    <row r="653" s="217" customFormat="true" ht="22.5" hidden="false" customHeight="true" outlineLevel="0" collapsed="false">
      <c r="B653" s="218"/>
      <c r="D653" s="210" t="s">
        <v>164</v>
      </c>
      <c r="E653" s="227"/>
      <c r="F653" s="228" t="s">
        <v>979</v>
      </c>
      <c r="H653" s="229" t="n">
        <v>8</v>
      </c>
      <c r="I653" s="223"/>
      <c r="L653" s="218"/>
      <c r="M653" s="224"/>
      <c r="N653" s="225"/>
      <c r="O653" s="225"/>
      <c r="P653" s="225"/>
      <c r="Q653" s="225"/>
      <c r="R653" s="225"/>
      <c r="S653" s="225"/>
      <c r="T653" s="226"/>
      <c r="AT653" s="227" t="s">
        <v>164</v>
      </c>
      <c r="AU653" s="227" t="s">
        <v>79</v>
      </c>
      <c r="AV653" s="217" t="s">
        <v>79</v>
      </c>
      <c r="AW653" s="217" t="s">
        <v>35</v>
      </c>
      <c r="AX653" s="217" t="s">
        <v>71</v>
      </c>
      <c r="AY653" s="227" t="s">
        <v>154</v>
      </c>
    </row>
    <row r="654" s="217" customFormat="true" ht="22.5" hidden="false" customHeight="true" outlineLevel="0" collapsed="false">
      <c r="B654" s="218"/>
      <c r="D654" s="210" t="s">
        <v>164</v>
      </c>
      <c r="E654" s="227"/>
      <c r="F654" s="228" t="s">
        <v>980</v>
      </c>
      <c r="H654" s="229" t="n">
        <v>11.2</v>
      </c>
      <c r="I654" s="223"/>
      <c r="L654" s="218"/>
      <c r="M654" s="224"/>
      <c r="N654" s="225"/>
      <c r="O654" s="225"/>
      <c r="P654" s="225"/>
      <c r="Q654" s="225"/>
      <c r="R654" s="225"/>
      <c r="S654" s="225"/>
      <c r="T654" s="226"/>
      <c r="AT654" s="227" t="s">
        <v>164</v>
      </c>
      <c r="AU654" s="227" t="s">
        <v>79</v>
      </c>
      <c r="AV654" s="217" t="s">
        <v>79</v>
      </c>
      <c r="AW654" s="217" t="s">
        <v>35</v>
      </c>
      <c r="AX654" s="217" t="s">
        <v>71</v>
      </c>
      <c r="AY654" s="227" t="s">
        <v>154</v>
      </c>
    </row>
    <row r="655" s="217" customFormat="true" ht="22.5" hidden="false" customHeight="true" outlineLevel="0" collapsed="false">
      <c r="B655" s="218"/>
      <c r="D655" s="210" t="s">
        <v>164</v>
      </c>
      <c r="E655" s="227"/>
      <c r="F655" s="228" t="s">
        <v>981</v>
      </c>
      <c r="H655" s="229" t="n">
        <v>16</v>
      </c>
      <c r="I655" s="223"/>
      <c r="L655" s="218"/>
      <c r="M655" s="224"/>
      <c r="N655" s="225"/>
      <c r="O655" s="225"/>
      <c r="P655" s="225"/>
      <c r="Q655" s="225"/>
      <c r="R655" s="225"/>
      <c r="S655" s="225"/>
      <c r="T655" s="226"/>
      <c r="AT655" s="227" t="s">
        <v>164</v>
      </c>
      <c r="AU655" s="227" t="s">
        <v>79</v>
      </c>
      <c r="AV655" s="217" t="s">
        <v>79</v>
      </c>
      <c r="AW655" s="217" t="s">
        <v>35</v>
      </c>
      <c r="AX655" s="217" t="s">
        <v>71</v>
      </c>
      <c r="AY655" s="227" t="s">
        <v>154</v>
      </c>
    </row>
    <row r="656" s="217" customFormat="true" ht="22.5" hidden="false" customHeight="true" outlineLevel="0" collapsed="false">
      <c r="B656" s="218"/>
      <c r="D656" s="210" t="s">
        <v>164</v>
      </c>
      <c r="E656" s="227"/>
      <c r="F656" s="228" t="s">
        <v>982</v>
      </c>
      <c r="H656" s="229" t="n">
        <v>0</v>
      </c>
      <c r="I656" s="223"/>
      <c r="L656" s="218"/>
      <c r="M656" s="224"/>
      <c r="N656" s="225"/>
      <c r="O656" s="225"/>
      <c r="P656" s="225"/>
      <c r="Q656" s="225"/>
      <c r="R656" s="225"/>
      <c r="S656" s="225"/>
      <c r="T656" s="226"/>
      <c r="AT656" s="227" t="s">
        <v>164</v>
      </c>
      <c r="AU656" s="227" t="s">
        <v>79</v>
      </c>
      <c r="AV656" s="217" t="s">
        <v>79</v>
      </c>
      <c r="AW656" s="217" t="s">
        <v>35</v>
      </c>
      <c r="AX656" s="217" t="s">
        <v>71</v>
      </c>
      <c r="AY656" s="227" t="s">
        <v>154</v>
      </c>
    </row>
    <row r="657" s="217" customFormat="true" ht="22.5" hidden="false" customHeight="true" outlineLevel="0" collapsed="false">
      <c r="B657" s="218"/>
      <c r="D657" s="210" t="s">
        <v>164</v>
      </c>
      <c r="E657" s="227"/>
      <c r="F657" s="228" t="s">
        <v>983</v>
      </c>
      <c r="H657" s="229" t="n">
        <v>10</v>
      </c>
      <c r="I657" s="223"/>
      <c r="L657" s="218"/>
      <c r="M657" s="224"/>
      <c r="N657" s="225"/>
      <c r="O657" s="225"/>
      <c r="P657" s="225"/>
      <c r="Q657" s="225"/>
      <c r="R657" s="225"/>
      <c r="S657" s="225"/>
      <c r="T657" s="226"/>
      <c r="AT657" s="227" t="s">
        <v>164</v>
      </c>
      <c r="AU657" s="227" t="s">
        <v>79</v>
      </c>
      <c r="AV657" s="217" t="s">
        <v>79</v>
      </c>
      <c r="AW657" s="217" t="s">
        <v>35</v>
      </c>
      <c r="AX657" s="217" t="s">
        <v>71</v>
      </c>
      <c r="AY657" s="227" t="s">
        <v>154</v>
      </c>
    </row>
    <row r="658" s="208" customFormat="true" ht="22.5" hidden="false" customHeight="true" outlineLevel="0" collapsed="false">
      <c r="B658" s="209"/>
      <c r="D658" s="210" t="s">
        <v>164</v>
      </c>
      <c r="E658" s="211"/>
      <c r="F658" s="212" t="s">
        <v>165</v>
      </c>
      <c r="H658" s="211"/>
      <c r="I658" s="213"/>
      <c r="L658" s="209"/>
      <c r="M658" s="214"/>
      <c r="N658" s="215"/>
      <c r="O658" s="215"/>
      <c r="P658" s="215"/>
      <c r="Q658" s="215"/>
      <c r="R658" s="215"/>
      <c r="S658" s="215"/>
      <c r="T658" s="216"/>
      <c r="AT658" s="211" t="s">
        <v>164</v>
      </c>
      <c r="AU658" s="211" t="s">
        <v>79</v>
      </c>
      <c r="AV658" s="208" t="s">
        <v>75</v>
      </c>
      <c r="AW658" s="208" t="s">
        <v>35</v>
      </c>
      <c r="AX658" s="208" t="s">
        <v>71</v>
      </c>
      <c r="AY658" s="211" t="s">
        <v>154</v>
      </c>
    </row>
    <row r="659" s="217" customFormat="true" ht="22.5" hidden="false" customHeight="true" outlineLevel="0" collapsed="false">
      <c r="B659" s="218"/>
      <c r="D659" s="210" t="s">
        <v>164</v>
      </c>
      <c r="E659" s="227"/>
      <c r="F659" s="228" t="s">
        <v>984</v>
      </c>
      <c r="H659" s="229" t="n">
        <v>0.9</v>
      </c>
      <c r="I659" s="223"/>
      <c r="L659" s="218"/>
      <c r="M659" s="224"/>
      <c r="N659" s="225"/>
      <c r="O659" s="225"/>
      <c r="P659" s="225"/>
      <c r="Q659" s="225"/>
      <c r="R659" s="225"/>
      <c r="S659" s="225"/>
      <c r="T659" s="226"/>
      <c r="AT659" s="227" t="s">
        <v>164</v>
      </c>
      <c r="AU659" s="227" t="s">
        <v>79</v>
      </c>
      <c r="AV659" s="217" t="s">
        <v>79</v>
      </c>
      <c r="AW659" s="217" t="s">
        <v>35</v>
      </c>
      <c r="AX659" s="217" t="s">
        <v>71</v>
      </c>
      <c r="AY659" s="227" t="s">
        <v>154</v>
      </c>
    </row>
    <row r="660" s="217" customFormat="true" ht="22.5" hidden="false" customHeight="true" outlineLevel="0" collapsed="false">
      <c r="B660" s="218"/>
      <c r="D660" s="210" t="s">
        <v>164</v>
      </c>
      <c r="E660" s="227"/>
      <c r="F660" s="228" t="s">
        <v>985</v>
      </c>
      <c r="H660" s="229" t="n">
        <v>2.88</v>
      </c>
      <c r="I660" s="223"/>
      <c r="L660" s="218"/>
      <c r="M660" s="224"/>
      <c r="N660" s="225"/>
      <c r="O660" s="225"/>
      <c r="P660" s="225"/>
      <c r="Q660" s="225"/>
      <c r="R660" s="225"/>
      <c r="S660" s="225"/>
      <c r="T660" s="226"/>
      <c r="AT660" s="227" t="s">
        <v>164</v>
      </c>
      <c r="AU660" s="227" t="s">
        <v>79</v>
      </c>
      <c r="AV660" s="217" t="s">
        <v>79</v>
      </c>
      <c r="AW660" s="217" t="s">
        <v>35</v>
      </c>
      <c r="AX660" s="217" t="s">
        <v>71</v>
      </c>
      <c r="AY660" s="227" t="s">
        <v>154</v>
      </c>
    </row>
    <row r="661" s="217" customFormat="true" ht="22.5" hidden="false" customHeight="true" outlineLevel="0" collapsed="false">
      <c r="B661" s="218"/>
      <c r="D661" s="210" t="s">
        <v>164</v>
      </c>
      <c r="E661" s="227"/>
      <c r="F661" s="228" t="s">
        <v>986</v>
      </c>
      <c r="H661" s="229" t="n">
        <v>3.9</v>
      </c>
      <c r="I661" s="223"/>
      <c r="L661" s="218"/>
      <c r="M661" s="224"/>
      <c r="N661" s="225"/>
      <c r="O661" s="225"/>
      <c r="P661" s="225"/>
      <c r="Q661" s="225"/>
      <c r="R661" s="225"/>
      <c r="S661" s="225"/>
      <c r="T661" s="226"/>
      <c r="AT661" s="227" t="s">
        <v>164</v>
      </c>
      <c r="AU661" s="227" t="s">
        <v>79</v>
      </c>
      <c r="AV661" s="217" t="s">
        <v>79</v>
      </c>
      <c r="AW661" s="217" t="s">
        <v>35</v>
      </c>
      <c r="AX661" s="217" t="s">
        <v>71</v>
      </c>
      <c r="AY661" s="227" t="s">
        <v>154</v>
      </c>
    </row>
    <row r="662" s="230" customFormat="true" ht="22.5" hidden="false" customHeight="true" outlineLevel="0" collapsed="false">
      <c r="B662" s="231"/>
      <c r="D662" s="219" t="s">
        <v>164</v>
      </c>
      <c r="E662" s="232"/>
      <c r="F662" s="233" t="s">
        <v>177</v>
      </c>
      <c r="H662" s="234" t="n">
        <v>83.74</v>
      </c>
      <c r="I662" s="235"/>
      <c r="L662" s="231"/>
      <c r="M662" s="236"/>
      <c r="N662" s="237"/>
      <c r="O662" s="237"/>
      <c r="P662" s="237"/>
      <c r="Q662" s="237"/>
      <c r="R662" s="237"/>
      <c r="S662" s="237"/>
      <c r="T662" s="238"/>
      <c r="AT662" s="239" t="s">
        <v>164</v>
      </c>
      <c r="AU662" s="239" t="s">
        <v>79</v>
      </c>
      <c r="AV662" s="230" t="s">
        <v>162</v>
      </c>
      <c r="AW662" s="230" t="s">
        <v>35</v>
      </c>
      <c r="AX662" s="230" t="s">
        <v>75</v>
      </c>
      <c r="AY662" s="239" t="s">
        <v>154</v>
      </c>
    </row>
    <row r="663" s="30" customFormat="true" ht="22.5" hidden="false" customHeight="true" outlineLevel="0" collapsed="false">
      <c r="B663" s="195"/>
      <c r="C663" s="196" t="s">
        <v>987</v>
      </c>
      <c r="D663" s="196" t="s">
        <v>157</v>
      </c>
      <c r="E663" s="197" t="s">
        <v>988</v>
      </c>
      <c r="F663" s="198" t="s">
        <v>989</v>
      </c>
      <c r="G663" s="199" t="s">
        <v>232</v>
      </c>
      <c r="H663" s="200" t="n">
        <v>363.844</v>
      </c>
      <c r="I663" s="201"/>
      <c r="J663" s="202" t="n">
        <f aca="false">ROUND(I663*H663,2)</f>
        <v>0</v>
      </c>
      <c r="K663" s="198" t="s">
        <v>161</v>
      </c>
      <c r="L663" s="31"/>
      <c r="M663" s="203"/>
      <c r="N663" s="204" t="s">
        <v>42</v>
      </c>
      <c r="O663" s="32"/>
      <c r="P663" s="205" t="n">
        <f aca="false">O663*H663</f>
        <v>0</v>
      </c>
      <c r="Q663" s="205" t="n">
        <v>0.0003</v>
      </c>
      <c r="R663" s="205" t="n">
        <f aca="false">Q663*H663</f>
        <v>0.1091532</v>
      </c>
      <c r="S663" s="205" t="n">
        <v>0</v>
      </c>
      <c r="T663" s="206" t="n">
        <f aca="false">S663*H663</f>
        <v>0</v>
      </c>
      <c r="AR663" s="11" t="s">
        <v>247</v>
      </c>
      <c r="AT663" s="11" t="s">
        <v>157</v>
      </c>
      <c r="AU663" s="11" t="s">
        <v>79</v>
      </c>
      <c r="AY663" s="11" t="s">
        <v>154</v>
      </c>
      <c r="BE663" s="207" t="n">
        <f aca="false">IF(N663="základní",J663,0)</f>
        <v>0</v>
      </c>
      <c r="BF663" s="207" t="n">
        <f aca="false">IF(N663="snížená",J663,0)</f>
        <v>0</v>
      </c>
      <c r="BG663" s="207" t="n">
        <f aca="false">IF(N663="zákl. přenesená",J663,0)</f>
        <v>0</v>
      </c>
      <c r="BH663" s="207" t="n">
        <f aca="false">IF(N663="sníž. přenesená",J663,0)</f>
        <v>0</v>
      </c>
      <c r="BI663" s="207" t="n">
        <f aca="false">IF(N663="nulová",J663,0)</f>
        <v>0</v>
      </c>
      <c r="BJ663" s="11" t="s">
        <v>75</v>
      </c>
      <c r="BK663" s="207" t="n">
        <f aca="false">ROUND(I663*H663,2)</f>
        <v>0</v>
      </c>
      <c r="BL663" s="11" t="s">
        <v>247</v>
      </c>
      <c r="BM663" s="11" t="s">
        <v>990</v>
      </c>
    </row>
    <row r="664" s="217" customFormat="true" ht="22.5" hidden="false" customHeight="true" outlineLevel="0" collapsed="false">
      <c r="B664" s="218"/>
      <c r="D664" s="219" t="s">
        <v>164</v>
      </c>
      <c r="E664" s="220"/>
      <c r="F664" s="221" t="s">
        <v>948</v>
      </c>
      <c r="H664" s="222" t="n">
        <v>363.844</v>
      </c>
      <c r="I664" s="223"/>
      <c r="L664" s="218"/>
      <c r="M664" s="224"/>
      <c r="N664" s="225"/>
      <c r="O664" s="225"/>
      <c r="P664" s="225"/>
      <c r="Q664" s="225"/>
      <c r="R664" s="225"/>
      <c r="S664" s="225"/>
      <c r="T664" s="226"/>
      <c r="AT664" s="227" t="s">
        <v>164</v>
      </c>
      <c r="AU664" s="227" t="s">
        <v>79</v>
      </c>
      <c r="AV664" s="217" t="s">
        <v>79</v>
      </c>
      <c r="AW664" s="217" t="s">
        <v>35</v>
      </c>
      <c r="AX664" s="217" t="s">
        <v>75</v>
      </c>
      <c r="AY664" s="227" t="s">
        <v>154</v>
      </c>
    </row>
    <row r="665" s="30" customFormat="true" ht="22.5" hidden="false" customHeight="true" outlineLevel="0" collapsed="false">
      <c r="B665" s="195"/>
      <c r="C665" s="196" t="s">
        <v>991</v>
      </c>
      <c r="D665" s="196" t="s">
        <v>157</v>
      </c>
      <c r="E665" s="197" t="s">
        <v>992</v>
      </c>
      <c r="F665" s="198" t="s">
        <v>993</v>
      </c>
      <c r="G665" s="199" t="s">
        <v>250</v>
      </c>
      <c r="H665" s="200" t="n">
        <v>183.4</v>
      </c>
      <c r="I665" s="201"/>
      <c r="J665" s="202" t="n">
        <f aca="false">ROUND(I665*H665,2)</f>
        <v>0</v>
      </c>
      <c r="K665" s="198" t="s">
        <v>161</v>
      </c>
      <c r="L665" s="31"/>
      <c r="M665" s="203"/>
      <c r="N665" s="204" t="s">
        <v>42</v>
      </c>
      <c r="O665" s="32"/>
      <c r="P665" s="205" t="n">
        <f aca="false">O665*H665</f>
        <v>0</v>
      </c>
      <c r="Q665" s="205" t="n">
        <v>3E-005</v>
      </c>
      <c r="R665" s="205" t="n">
        <f aca="false">Q665*H665</f>
        <v>0.005502</v>
      </c>
      <c r="S665" s="205" t="n">
        <v>0</v>
      </c>
      <c r="T665" s="206" t="n">
        <f aca="false">S665*H665</f>
        <v>0</v>
      </c>
      <c r="AR665" s="11" t="s">
        <v>247</v>
      </c>
      <c r="AT665" s="11" t="s">
        <v>157</v>
      </c>
      <c r="AU665" s="11" t="s">
        <v>79</v>
      </c>
      <c r="AY665" s="11" t="s">
        <v>154</v>
      </c>
      <c r="BE665" s="207" t="n">
        <f aca="false">IF(N665="základní",J665,0)</f>
        <v>0</v>
      </c>
      <c r="BF665" s="207" t="n">
        <f aca="false">IF(N665="snížená",J665,0)</f>
        <v>0</v>
      </c>
      <c r="BG665" s="207" t="n">
        <f aca="false">IF(N665="zákl. přenesená",J665,0)</f>
        <v>0</v>
      </c>
      <c r="BH665" s="207" t="n">
        <f aca="false">IF(N665="sníž. přenesená",J665,0)</f>
        <v>0</v>
      </c>
      <c r="BI665" s="207" t="n">
        <f aca="false">IF(N665="nulová",J665,0)</f>
        <v>0</v>
      </c>
      <c r="BJ665" s="11" t="s">
        <v>75</v>
      </c>
      <c r="BK665" s="207" t="n">
        <f aca="false">ROUND(I665*H665,2)</f>
        <v>0</v>
      </c>
      <c r="BL665" s="11" t="s">
        <v>247</v>
      </c>
      <c r="BM665" s="11" t="s">
        <v>994</v>
      </c>
    </row>
    <row r="666" s="217" customFormat="true" ht="31.5" hidden="false" customHeight="true" outlineLevel="0" collapsed="false">
      <c r="B666" s="218"/>
      <c r="D666" s="210" t="s">
        <v>164</v>
      </c>
      <c r="E666" s="227"/>
      <c r="F666" s="228" t="s">
        <v>995</v>
      </c>
      <c r="H666" s="229" t="n">
        <v>136.4</v>
      </c>
      <c r="I666" s="223"/>
      <c r="L666" s="218"/>
      <c r="M666" s="224"/>
      <c r="N666" s="225"/>
      <c r="O666" s="225"/>
      <c r="P666" s="225"/>
      <c r="Q666" s="225"/>
      <c r="R666" s="225"/>
      <c r="S666" s="225"/>
      <c r="T666" s="226"/>
      <c r="AT666" s="227" t="s">
        <v>164</v>
      </c>
      <c r="AU666" s="227" t="s">
        <v>79</v>
      </c>
      <c r="AV666" s="217" t="s">
        <v>79</v>
      </c>
      <c r="AW666" s="217" t="s">
        <v>35</v>
      </c>
      <c r="AX666" s="217" t="s">
        <v>71</v>
      </c>
      <c r="AY666" s="227" t="s">
        <v>154</v>
      </c>
    </row>
    <row r="667" s="217" customFormat="true" ht="22.5" hidden="false" customHeight="true" outlineLevel="0" collapsed="false">
      <c r="B667" s="218"/>
      <c r="D667" s="210" t="s">
        <v>164</v>
      </c>
      <c r="E667" s="227"/>
      <c r="F667" s="228" t="s">
        <v>996</v>
      </c>
      <c r="H667" s="229" t="n">
        <v>47</v>
      </c>
      <c r="I667" s="223"/>
      <c r="L667" s="218"/>
      <c r="M667" s="224"/>
      <c r="N667" s="225"/>
      <c r="O667" s="225"/>
      <c r="P667" s="225"/>
      <c r="Q667" s="225"/>
      <c r="R667" s="225"/>
      <c r="S667" s="225"/>
      <c r="T667" s="226"/>
      <c r="AT667" s="227" t="s">
        <v>164</v>
      </c>
      <c r="AU667" s="227" t="s">
        <v>79</v>
      </c>
      <c r="AV667" s="217" t="s">
        <v>79</v>
      </c>
      <c r="AW667" s="217" t="s">
        <v>35</v>
      </c>
      <c r="AX667" s="217" t="s">
        <v>71</v>
      </c>
      <c r="AY667" s="227" t="s">
        <v>154</v>
      </c>
    </row>
    <row r="668" s="230" customFormat="true" ht="22.5" hidden="false" customHeight="true" outlineLevel="0" collapsed="false">
      <c r="B668" s="231"/>
      <c r="D668" s="219" t="s">
        <v>164</v>
      </c>
      <c r="E668" s="232"/>
      <c r="F668" s="233" t="s">
        <v>177</v>
      </c>
      <c r="H668" s="234" t="n">
        <v>183.4</v>
      </c>
      <c r="I668" s="235"/>
      <c r="L668" s="231"/>
      <c r="M668" s="236"/>
      <c r="N668" s="237"/>
      <c r="O668" s="237"/>
      <c r="P668" s="237"/>
      <c r="Q668" s="237"/>
      <c r="R668" s="237"/>
      <c r="S668" s="237"/>
      <c r="T668" s="238"/>
      <c r="AT668" s="239" t="s">
        <v>164</v>
      </c>
      <c r="AU668" s="239" t="s">
        <v>79</v>
      </c>
      <c r="AV668" s="230" t="s">
        <v>162</v>
      </c>
      <c r="AW668" s="230" t="s">
        <v>35</v>
      </c>
      <c r="AX668" s="230" t="s">
        <v>75</v>
      </c>
      <c r="AY668" s="239" t="s">
        <v>154</v>
      </c>
    </row>
    <row r="669" s="30" customFormat="true" ht="22.5" hidden="false" customHeight="true" outlineLevel="0" collapsed="false">
      <c r="B669" s="195"/>
      <c r="C669" s="196" t="s">
        <v>997</v>
      </c>
      <c r="D669" s="196" t="s">
        <v>157</v>
      </c>
      <c r="E669" s="197" t="s">
        <v>998</v>
      </c>
      <c r="F669" s="198" t="s">
        <v>999</v>
      </c>
      <c r="G669" s="199" t="s">
        <v>232</v>
      </c>
      <c r="H669" s="200" t="n">
        <v>62.072</v>
      </c>
      <c r="I669" s="201"/>
      <c r="J669" s="202" t="n">
        <f aca="false">ROUND(I669*H669,2)</f>
        <v>0</v>
      </c>
      <c r="K669" s="198"/>
      <c r="L669" s="31"/>
      <c r="M669" s="203"/>
      <c r="N669" s="204" t="s">
        <v>42</v>
      </c>
      <c r="O669" s="32"/>
      <c r="P669" s="205" t="n">
        <f aca="false">O669*H669</f>
        <v>0</v>
      </c>
      <c r="Q669" s="205" t="n">
        <v>0</v>
      </c>
      <c r="R669" s="205" t="n">
        <f aca="false">Q669*H669</f>
        <v>0</v>
      </c>
      <c r="S669" s="205" t="n">
        <v>0</v>
      </c>
      <c r="T669" s="206" t="n">
        <f aca="false">S669*H669</f>
        <v>0</v>
      </c>
      <c r="AR669" s="11" t="s">
        <v>247</v>
      </c>
      <c r="AT669" s="11" t="s">
        <v>157</v>
      </c>
      <c r="AU669" s="11" t="s">
        <v>79</v>
      </c>
      <c r="AY669" s="11" t="s">
        <v>154</v>
      </c>
      <c r="BE669" s="207" t="n">
        <f aca="false">IF(N669="základní",J669,0)</f>
        <v>0</v>
      </c>
      <c r="BF669" s="207" t="n">
        <f aca="false">IF(N669="snížená",J669,0)</f>
        <v>0</v>
      </c>
      <c r="BG669" s="207" t="n">
        <f aca="false">IF(N669="zákl. přenesená",J669,0)</f>
        <v>0</v>
      </c>
      <c r="BH669" s="207" t="n">
        <f aca="false">IF(N669="sníž. přenesená",J669,0)</f>
        <v>0</v>
      </c>
      <c r="BI669" s="207" t="n">
        <f aca="false">IF(N669="nulová",J669,0)</f>
        <v>0</v>
      </c>
      <c r="BJ669" s="11" t="s">
        <v>75</v>
      </c>
      <c r="BK669" s="207" t="n">
        <f aca="false">ROUND(I669*H669,2)</f>
        <v>0</v>
      </c>
      <c r="BL669" s="11" t="s">
        <v>247</v>
      </c>
      <c r="BM669" s="11" t="s">
        <v>1000</v>
      </c>
    </row>
    <row r="670" s="208" customFormat="true" ht="22.5" hidden="false" customHeight="true" outlineLevel="0" collapsed="false">
      <c r="B670" s="209"/>
      <c r="D670" s="210" t="s">
        <v>164</v>
      </c>
      <c r="E670" s="211"/>
      <c r="F670" s="212" t="s">
        <v>1001</v>
      </c>
      <c r="H670" s="211"/>
      <c r="I670" s="213"/>
      <c r="L670" s="209"/>
      <c r="M670" s="214"/>
      <c r="N670" s="215"/>
      <c r="O670" s="215"/>
      <c r="P670" s="215"/>
      <c r="Q670" s="215"/>
      <c r="R670" s="215"/>
      <c r="S670" s="215"/>
      <c r="T670" s="216"/>
      <c r="AT670" s="211" t="s">
        <v>164</v>
      </c>
      <c r="AU670" s="211" t="s">
        <v>79</v>
      </c>
      <c r="AV670" s="208" t="s">
        <v>75</v>
      </c>
      <c r="AW670" s="208" t="s">
        <v>35</v>
      </c>
      <c r="AX670" s="208" t="s">
        <v>71</v>
      </c>
      <c r="AY670" s="211" t="s">
        <v>154</v>
      </c>
    </row>
    <row r="671" s="217" customFormat="true" ht="22.5" hidden="false" customHeight="true" outlineLevel="0" collapsed="false">
      <c r="B671" s="218"/>
      <c r="D671" s="210" t="s">
        <v>164</v>
      </c>
      <c r="E671" s="227"/>
      <c r="F671" s="228" t="s">
        <v>1002</v>
      </c>
      <c r="H671" s="229" t="n">
        <v>26.232</v>
      </c>
      <c r="I671" s="223"/>
      <c r="L671" s="218"/>
      <c r="M671" s="224"/>
      <c r="N671" s="225"/>
      <c r="O671" s="225"/>
      <c r="P671" s="225"/>
      <c r="Q671" s="225"/>
      <c r="R671" s="225"/>
      <c r="S671" s="225"/>
      <c r="T671" s="226"/>
      <c r="AT671" s="227" t="s">
        <v>164</v>
      </c>
      <c r="AU671" s="227" t="s">
        <v>79</v>
      </c>
      <c r="AV671" s="217" t="s">
        <v>79</v>
      </c>
      <c r="AW671" s="217" t="s">
        <v>35</v>
      </c>
      <c r="AX671" s="217" t="s">
        <v>71</v>
      </c>
      <c r="AY671" s="227" t="s">
        <v>154</v>
      </c>
    </row>
    <row r="672" s="217" customFormat="true" ht="22.5" hidden="false" customHeight="true" outlineLevel="0" collapsed="false">
      <c r="B672" s="218"/>
      <c r="D672" s="210" t="s">
        <v>164</v>
      </c>
      <c r="E672" s="227"/>
      <c r="F672" s="228" t="s">
        <v>1003</v>
      </c>
      <c r="H672" s="229" t="n">
        <v>28.76</v>
      </c>
      <c r="I672" s="223"/>
      <c r="L672" s="218"/>
      <c r="M672" s="224"/>
      <c r="N672" s="225"/>
      <c r="O672" s="225"/>
      <c r="P672" s="225"/>
      <c r="Q672" s="225"/>
      <c r="R672" s="225"/>
      <c r="S672" s="225"/>
      <c r="T672" s="226"/>
      <c r="AT672" s="227" t="s">
        <v>164</v>
      </c>
      <c r="AU672" s="227" t="s">
        <v>79</v>
      </c>
      <c r="AV672" s="217" t="s">
        <v>79</v>
      </c>
      <c r="AW672" s="217" t="s">
        <v>35</v>
      </c>
      <c r="AX672" s="217" t="s">
        <v>71</v>
      </c>
      <c r="AY672" s="227" t="s">
        <v>154</v>
      </c>
    </row>
    <row r="673" s="217" customFormat="true" ht="22.5" hidden="false" customHeight="true" outlineLevel="0" collapsed="false">
      <c r="B673" s="218"/>
      <c r="D673" s="210" t="s">
        <v>164</v>
      </c>
      <c r="E673" s="227"/>
      <c r="F673" s="228" t="s">
        <v>1004</v>
      </c>
      <c r="H673" s="229" t="n">
        <v>7.08</v>
      </c>
      <c r="I673" s="223"/>
      <c r="L673" s="218"/>
      <c r="M673" s="224"/>
      <c r="N673" s="225"/>
      <c r="O673" s="225"/>
      <c r="P673" s="225"/>
      <c r="Q673" s="225"/>
      <c r="R673" s="225"/>
      <c r="S673" s="225"/>
      <c r="T673" s="226"/>
      <c r="AT673" s="227" t="s">
        <v>164</v>
      </c>
      <c r="AU673" s="227" t="s">
        <v>79</v>
      </c>
      <c r="AV673" s="217" t="s">
        <v>79</v>
      </c>
      <c r="AW673" s="217" t="s">
        <v>35</v>
      </c>
      <c r="AX673" s="217" t="s">
        <v>71</v>
      </c>
      <c r="AY673" s="227" t="s">
        <v>154</v>
      </c>
    </row>
    <row r="674" s="230" customFormat="true" ht="22.5" hidden="false" customHeight="true" outlineLevel="0" collapsed="false">
      <c r="B674" s="231"/>
      <c r="D674" s="219" t="s">
        <v>164</v>
      </c>
      <c r="E674" s="232"/>
      <c r="F674" s="233" t="s">
        <v>177</v>
      </c>
      <c r="H674" s="234" t="n">
        <v>62.072</v>
      </c>
      <c r="I674" s="235"/>
      <c r="L674" s="231"/>
      <c r="M674" s="236"/>
      <c r="N674" s="237"/>
      <c r="O674" s="237"/>
      <c r="P674" s="237"/>
      <c r="Q674" s="237"/>
      <c r="R674" s="237"/>
      <c r="S674" s="237"/>
      <c r="T674" s="238"/>
      <c r="AT674" s="239" t="s">
        <v>164</v>
      </c>
      <c r="AU674" s="239" t="s">
        <v>79</v>
      </c>
      <c r="AV674" s="230" t="s">
        <v>162</v>
      </c>
      <c r="AW674" s="230" t="s">
        <v>35</v>
      </c>
      <c r="AX674" s="230" t="s">
        <v>75</v>
      </c>
      <c r="AY674" s="239" t="s">
        <v>154</v>
      </c>
    </row>
    <row r="675" s="30" customFormat="true" ht="22.5" hidden="false" customHeight="true" outlineLevel="0" collapsed="false">
      <c r="B675" s="195"/>
      <c r="C675" s="196" t="s">
        <v>1005</v>
      </c>
      <c r="D675" s="196" t="s">
        <v>157</v>
      </c>
      <c r="E675" s="197" t="s">
        <v>1006</v>
      </c>
      <c r="F675" s="198" t="s">
        <v>1007</v>
      </c>
      <c r="G675" s="199" t="s">
        <v>232</v>
      </c>
      <c r="H675" s="200" t="n">
        <v>30.18</v>
      </c>
      <c r="I675" s="201"/>
      <c r="J675" s="202" t="n">
        <f aca="false">ROUND(I675*H675,2)</f>
        <v>0</v>
      </c>
      <c r="K675" s="198"/>
      <c r="L675" s="31"/>
      <c r="M675" s="203"/>
      <c r="N675" s="204" t="s">
        <v>42</v>
      </c>
      <c r="O675" s="32"/>
      <c r="P675" s="205" t="n">
        <f aca="false">O675*H675</f>
        <v>0</v>
      </c>
      <c r="Q675" s="205" t="n">
        <v>0</v>
      </c>
      <c r="R675" s="205" t="n">
        <f aca="false">Q675*H675</f>
        <v>0</v>
      </c>
      <c r="S675" s="205" t="n">
        <v>0</v>
      </c>
      <c r="T675" s="206" t="n">
        <f aca="false">S675*H675</f>
        <v>0</v>
      </c>
      <c r="AR675" s="11" t="s">
        <v>247</v>
      </c>
      <c r="AT675" s="11" t="s">
        <v>157</v>
      </c>
      <c r="AU675" s="11" t="s">
        <v>79</v>
      </c>
      <c r="AY675" s="11" t="s">
        <v>154</v>
      </c>
      <c r="BE675" s="207" t="n">
        <f aca="false">IF(N675="základní",J675,0)</f>
        <v>0</v>
      </c>
      <c r="BF675" s="207" t="n">
        <f aca="false">IF(N675="snížená",J675,0)</f>
        <v>0</v>
      </c>
      <c r="BG675" s="207" t="n">
        <f aca="false">IF(N675="zákl. přenesená",J675,0)</f>
        <v>0</v>
      </c>
      <c r="BH675" s="207" t="n">
        <f aca="false">IF(N675="sníž. přenesená",J675,0)</f>
        <v>0</v>
      </c>
      <c r="BI675" s="207" t="n">
        <f aca="false">IF(N675="nulová",J675,0)</f>
        <v>0</v>
      </c>
      <c r="BJ675" s="11" t="s">
        <v>75</v>
      </c>
      <c r="BK675" s="207" t="n">
        <f aca="false">ROUND(I675*H675,2)</f>
        <v>0</v>
      </c>
      <c r="BL675" s="11" t="s">
        <v>247</v>
      </c>
      <c r="BM675" s="11" t="s">
        <v>1008</v>
      </c>
    </row>
    <row r="676" s="208" customFormat="true" ht="22.5" hidden="false" customHeight="true" outlineLevel="0" collapsed="false">
      <c r="B676" s="209"/>
      <c r="D676" s="210" t="s">
        <v>164</v>
      </c>
      <c r="E676" s="211"/>
      <c r="F676" s="212" t="s">
        <v>1009</v>
      </c>
      <c r="H676" s="211"/>
      <c r="I676" s="213"/>
      <c r="L676" s="209"/>
      <c r="M676" s="214"/>
      <c r="N676" s="215"/>
      <c r="O676" s="215"/>
      <c r="P676" s="215"/>
      <c r="Q676" s="215"/>
      <c r="R676" s="215"/>
      <c r="S676" s="215"/>
      <c r="T676" s="216"/>
      <c r="AT676" s="211" t="s">
        <v>164</v>
      </c>
      <c r="AU676" s="211" t="s">
        <v>79</v>
      </c>
      <c r="AV676" s="208" t="s">
        <v>75</v>
      </c>
      <c r="AW676" s="208" t="s">
        <v>35</v>
      </c>
      <c r="AX676" s="208" t="s">
        <v>71</v>
      </c>
      <c r="AY676" s="211" t="s">
        <v>154</v>
      </c>
    </row>
    <row r="677" s="217" customFormat="true" ht="22.5" hidden="false" customHeight="true" outlineLevel="0" collapsed="false">
      <c r="B677" s="218"/>
      <c r="D677" s="210" t="s">
        <v>164</v>
      </c>
      <c r="E677" s="227"/>
      <c r="F677" s="228" t="s">
        <v>1010</v>
      </c>
      <c r="H677" s="229" t="n">
        <v>4</v>
      </c>
      <c r="I677" s="223"/>
      <c r="L677" s="218"/>
      <c r="M677" s="224"/>
      <c r="N677" s="225"/>
      <c r="O677" s="225"/>
      <c r="P677" s="225"/>
      <c r="Q677" s="225"/>
      <c r="R677" s="225"/>
      <c r="S677" s="225"/>
      <c r="T677" s="226"/>
      <c r="AT677" s="227" t="s">
        <v>164</v>
      </c>
      <c r="AU677" s="227" t="s">
        <v>79</v>
      </c>
      <c r="AV677" s="217" t="s">
        <v>79</v>
      </c>
      <c r="AW677" s="217" t="s">
        <v>35</v>
      </c>
      <c r="AX677" s="217" t="s">
        <v>71</v>
      </c>
      <c r="AY677" s="227" t="s">
        <v>154</v>
      </c>
    </row>
    <row r="678" s="217" customFormat="true" ht="22.5" hidden="false" customHeight="true" outlineLevel="0" collapsed="false">
      <c r="B678" s="218"/>
      <c r="D678" s="210" t="s">
        <v>164</v>
      </c>
      <c r="E678" s="227"/>
      <c r="F678" s="228" t="s">
        <v>1011</v>
      </c>
      <c r="H678" s="229" t="n">
        <v>8</v>
      </c>
      <c r="I678" s="223"/>
      <c r="L678" s="218"/>
      <c r="M678" s="224"/>
      <c r="N678" s="225"/>
      <c r="O678" s="225"/>
      <c r="P678" s="225"/>
      <c r="Q678" s="225"/>
      <c r="R678" s="225"/>
      <c r="S678" s="225"/>
      <c r="T678" s="226"/>
      <c r="AT678" s="227" t="s">
        <v>164</v>
      </c>
      <c r="AU678" s="227" t="s">
        <v>79</v>
      </c>
      <c r="AV678" s="217" t="s">
        <v>79</v>
      </c>
      <c r="AW678" s="217" t="s">
        <v>35</v>
      </c>
      <c r="AX678" s="217" t="s">
        <v>71</v>
      </c>
      <c r="AY678" s="227" t="s">
        <v>154</v>
      </c>
    </row>
    <row r="679" s="217" customFormat="true" ht="22.5" hidden="false" customHeight="true" outlineLevel="0" collapsed="false">
      <c r="B679" s="218"/>
      <c r="D679" s="210" t="s">
        <v>164</v>
      </c>
      <c r="E679" s="227"/>
      <c r="F679" s="228" t="s">
        <v>1012</v>
      </c>
      <c r="H679" s="229" t="n">
        <v>6</v>
      </c>
      <c r="I679" s="223"/>
      <c r="L679" s="218"/>
      <c r="M679" s="224"/>
      <c r="N679" s="225"/>
      <c r="O679" s="225"/>
      <c r="P679" s="225"/>
      <c r="Q679" s="225"/>
      <c r="R679" s="225"/>
      <c r="S679" s="225"/>
      <c r="T679" s="226"/>
      <c r="AT679" s="227" t="s">
        <v>164</v>
      </c>
      <c r="AU679" s="227" t="s">
        <v>79</v>
      </c>
      <c r="AV679" s="217" t="s">
        <v>79</v>
      </c>
      <c r="AW679" s="217" t="s">
        <v>35</v>
      </c>
      <c r="AX679" s="217" t="s">
        <v>71</v>
      </c>
      <c r="AY679" s="227" t="s">
        <v>154</v>
      </c>
    </row>
    <row r="680" s="208" customFormat="true" ht="22.5" hidden="false" customHeight="true" outlineLevel="0" collapsed="false">
      <c r="B680" s="209"/>
      <c r="D680" s="210" t="s">
        <v>164</v>
      </c>
      <c r="E680" s="211"/>
      <c r="F680" s="212" t="s">
        <v>372</v>
      </c>
      <c r="H680" s="211"/>
      <c r="I680" s="213"/>
      <c r="L680" s="209"/>
      <c r="M680" s="214"/>
      <c r="N680" s="215"/>
      <c r="O680" s="215"/>
      <c r="P680" s="215"/>
      <c r="Q680" s="215"/>
      <c r="R680" s="215"/>
      <c r="S680" s="215"/>
      <c r="T680" s="216"/>
      <c r="AT680" s="211" t="s">
        <v>164</v>
      </c>
      <c r="AU680" s="211" t="s">
        <v>79</v>
      </c>
      <c r="AV680" s="208" t="s">
        <v>75</v>
      </c>
      <c r="AW680" s="208" t="s">
        <v>35</v>
      </c>
      <c r="AX680" s="208" t="s">
        <v>71</v>
      </c>
      <c r="AY680" s="211" t="s">
        <v>154</v>
      </c>
    </row>
    <row r="681" s="217" customFormat="true" ht="22.5" hidden="false" customHeight="true" outlineLevel="0" collapsed="false">
      <c r="B681" s="218"/>
      <c r="D681" s="210" t="s">
        <v>164</v>
      </c>
      <c r="E681" s="227"/>
      <c r="F681" s="228" t="s">
        <v>1013</v>
      </c>
      <c r="H681" s="229" t="n">
        <v>6.09</v>
      </c>
      <c r="I681" s="223"/>
      <c r="L681" s="218"/>
      <c r="M681" s="224"/>
      <c r="N681" s="225"/>
      <c r="O681" s="225"/>
      <c r="P681" s="225"/>
      <c r="Q681" s="225"/>
      <c r="R681" s="225"/>
      <c r="S681" s="225"/>
      <c r="T681" s="226"/>
      <c r="AT681" s="227" t="s">
        <v>164</v>
      </c>
      <c r="AU681" s="227" t="s">
        <v>79</v>
      </c>
      <c r="AV681" s="217" t="s">
        <v>79</v>
      </c>
      <c r="AW681" s="217" t="s">
        <v>35</v>
      </c>
      <c r="AX681" s="217" t="s">
        <v>71</v>
      </c>
      <c r="AY681" s="227" t="s">
        <v>154</v>
      </c>
    </row>
    <row r="682" s="217" customFormat="true" ht="22.5" hidden="false" customHeight="true" outlineLevel="0" collapsed="false">
      <c r="B682" s="218"/>
      <c r="D682" s="210" t="s">
        <v>164</v>
      </c>
      <c r="E682" s="227"/>
      <c r="F682" s="228" t="s">
        <v>1014</v>
      </c>
      <c r="H682" s="229" t="n">
        <v>6.09</v>
      </c>
      <c r="I682" s="223"/>
      <c r="L682" s="218"/>
      <c r="M682" s="224"/>
      <c r="N682" s="225"/>
      <c r="O682" s="225"/>
      <c r="P682" s="225"/>
      <c r="Q682" s="225"/>
      <c r="R682" s="225"/>
      <c r="S682" s="225"/>
      <c r="T682" s="226"/>
      <c r="AT682" s="227" t="s">
        <v>164</v>
      </c>
      <c r="AU682" s="227" t="s">
        <v>79</v>
      </c>
      <c r="AV682" s="217" t="s">
        <v>79</v>
      </c>
      <c r="AW682" s="217" t="s">
        <v>35</v>
      </c>
      <c r="AX682" s="217" t="s">
        <v>71</v>
      </c>
      <c r="AY682" s="227" t="s">
        <v>154</v>
      </c>
    </row>
    <row r="683" s="230" customFormat="true" ht="22.5" hidden="false" customHeight="true" outlineLevel="0" collapsed="false">
      <c r="B683" s="231"/>
      <c r="D683" s="219" t="s">
        <v>164</v>
      </c>
      <c r="E683" s="232"/>
      <c r="F683" s="233" t="s">
        <v>177</v>
      </c>
      <c r="H683" s="234" t="n">
        <v>30.18</v>
      </c>
      <c r="I683" s="235"/>
      <c r="L683" s="231"/>
      <c r="M683" s="236"/>
      <c r="N683" s="237"/>
      <c r="O683" s="237"/>
      <c r="P683" s="237"/>
      <c r="Q683" s="237"/>
      <c r="R683" s="237"/>
      <c r="S683" s="237"/>
      <c r="T683" s="238"/>
      <c r="AT683" s="239" t="s">
        <v>164</v>
      </c>
      <c r="AU683" s="239" t="s">
        <v>79</v>
      </c>
      <c r="AV683" s="230" t="s">
        <v>162</v>
      </c>
      <c r="AW683" s="230" t="s">
        <v>35</v>
      </c>
      <c r="AX683" s="230" t="s">
        <v>75</v>
      </c>
      <c r="AY683" s="239" t="s">
        <v>154</v>
      </c>
    </row>
    <row r="684" s="30" customFormat="true" ht="22.5" hidden="false" customHeight="true" outlineLevel="0" collapsed="false">
      <c r="B684" s="195"/>
      <c r="C684" s="196" t="s">
        <v>1015</v>
      </c>
      <c r="D684" s="196" t="s">
        <v>157</v>
      </c>
      <c r="E684" s="197" t="s">
        <v>1016</v>
      </c>
      <c r="F684" s="198" t="s">
        <v>1017</v>
      </c>
      <c r="G684" s="199" t="s">
        <v>207</v>
      </c>
      <c r="H684" s="200" t="n">
        <v>7.469</v>
      </c>
      <c r="I684" s="201"/>
      <c r="J684" s="202" t="n">
        <f aca="false">ROUND(I684*H684,2)</f>
        <v>0</v>
      </c>
      <c r="K684" s="198" t="s">
        <v>161</v>
      </c>
      <c r="L684" s="31"/>
      <c r="M684" s="203"/>
      <c r="N684" s="204" t="s">
        <v>42</v>
      </c>
      <c r="O684" s="32"/>
      <c r="P684" s="205" t="n">
        <f aca="false">O684*H684</f>
        <v>0</v>
      </c>
      <c r="Q684" s="205" t="n">
        <v>0</v>
      </c>
      <c r="R684" s="205" t="n">
        <f aca="false">Q684*H684</f>
        <v>0</v>
      </c>
      <c r="S684" s="205" t="n">
        <v>0</v>
      </c>
      <c r="T684" s="206" t="n">
        <f aca="false">S684*H684</f>
        <v>0</v>
      </c>
      <c r="AR684" s="11" t="s">
        <v>247</v>
      </c>
      <c r="AT684" s="11" t="s">
        <v>157</v>
      </c>
      <c r="AU684" s="11" t="s">
        <v>79</v>
      </c>
      <c r="AY684" s="11" t="s">
        <v>154</v>
      </c>
      <c r="BE684" s="207" t="n">
        <f aca="false">IF(N684="základní",J684,0)</f>
        <v>0</v>
      </c>
      <c r="BF684" s="207" t="n">
        <f aca="false">IF(N684="snížená",J684,0)</f>
        <v>0</v>
      </c>
      <c r="BG684" s="207" t="n">
        <f aca="false">IF(N684="zákl. přenesená",J684,0)</f>
        <v>0</v>
      </c>
      <c r="BH684" s="207" t="n">
        <f aca="false">IF(N684="sníž. přenesená",J684,0)</f>
        <v>0</v>
      </c>
      <c r="BI684" s="207" t="n">
        <f aca="false">IF(N684="nulová",J684,0)</f>
        <v>0</v>
      </c>
      <c r="BJ684" s="11" t="s">
        <v>75</v>
      </c>
      <c r="BK684" s="207" t="n">
        <f aca="false">ROUND(I684*H684,2)</f>
        <v>0</v>
      </c>
      <c r="BL684" s="11" t="s">
        <v>247</v>
      </c>
      <c r="BM684" s="11" t="s">
        <v>1018</v>
      </c>
    </row>
    <row r="685" s="180" customFormat="true" ht="29.85" hidden="false" customHeight="true" outlineLevel="0" collapsed="false">
      <c r="B685" s="181"/>
      <c r="D685" s="192" t="s">
        <v>70</v>
      </c>
      <c r="E685" s="193" t="s">
        <v>1019</v>
      </c>
      <c r="F685" s="193" t="s">
        <v>1020</v>
      </c>
      <c r="I685" s="184"/>
      <c r="J685" s="194" t="n">
        <f aca="false">BK685</f>
        <v>0</v>
      </c>
      <c r="L685" s="181"/>
      <c r="M685" s="186"/>
      <c r="N685" s="187"/>
      <c r="O685" s="187"/>
      <c r="P685" s="188" t="n">
        <f aca="false">SUM(P686:P708)</f>
        <v>0</v>
      </c>
      <c r="Q685" s="187"/>
      <c r="R685" s="188" t="n">
        <f aca="false">SUM(R686:R708)</f>
        <v>0.138404</v>
      </c>
      <c r="S685" s="187"/>
      <c r="T685" s="189" t="n">
        <f aca="false">SUM(T686:T708)</f>
        <v>0</v>
      </c>
      <c r="AR685" s="182" t="s">
        <v>79</v>
      </c>
      <c r="AT685" s="190" t="s">
        <v>70</v>
      </c>
      <c r="AU685" s="190" t="s">
        <v>75</v>
      </c>
      <c r="AY685" s="182" t="s">
        <v>154</v>
      </c>
      <c r="BK685" s="191" t="n">
        <f aca="false">SUM(BK686:BK708)</f>
        <v>0</v>
      </c>
    </row>
    <row r="686" s="30" customFormat="true" ht="22.5" hidden="false" customHeight="true" outlineLevel="0" collapsed="false">
      <c r="B686" s="195"/>
      <c r="C686" s="196" t="s">
        <v>1021</v>
      </c>
      <c r="D686" s="196" t="s">
        <v>157</v>
      </c>
      <c r="E686" s="197" t="s">
        <v>1022</v>
      </c>
      <c r="F686" s="198" t="s">
        <v>1023</v>
      </c>
      <c r="G686" s="199" t="s">
        <v>232</v>
      </c>
      <c r="H686" s="200" t="n">
        <v>55.38</v>
      </c>
      <c r="I686" s="201"/>
      <c r="J686" s="202" t="n">
        <f aca="false">ROUND(I686*H686,2)</f>
        <v>0</v>
      </c>
      <c r="K686" s="198"/>
      <c r="L686" s="31"/>
      <c r="M686" s="203"/>
      <c r="N686" s="204" t="s">
        <v>42</v>
      </c>
      <c r="O686" s="32"/>
      <c r="P686" s="205" t="n">
        <f aca="false">O686*H686</f>
        <v>0</v>
      </c>
      <c r="Q686" s="205" t="n">
        <v>0</v>
      </c>
      <c r="R686" s="205" t="n">
        <f aca="false">Q686*H686</f>
        <v>0</v>
      </c>
      <c r="S686" s="205" t="n">
        <v>0</v>
      </c>
      <c r="T686" s="206" t="n">
        <f aca="false">S686*H686</f>
        <v>0</v>
      </c>
      <c r="AR686" s="11" t="s">
        <v>247</v>
      </c>
      <c r="AT686" s="11" t="s">
        <v>157</v>
      </c>
      <c r="AU686" s="11" t="s">
        <v>79</v>
      </c>
      <c r="AY686" s="11" t="s">
        <v>154</v>
      </c>
      <c r="BE686" s="207" t="n">
        <f aca="false">IF(N686="základní",J686,0)</f>
        <v>0</v>
      </c>
      <c r="BF686" s="207" t="n">
        <f aca="false">IF(N686="snížená",J686,0)</f>
        <v>0</v>
      </c>
      <c r="BG686" s="207" t="n">
        <f aca="false">IF(N686="zákl. přenesená",J686,0)</f>
        <v>0</v>
      </c>
      <c r="BH686" s="207" t="n">
        <f aca="false">IF(N686="sníž. přenesená",J686,0)</f>
        <v>0</v>
      </c>
      <c r="BI686" s="207" t="n">
        <f aca="false">IF(N686="nulová",J686,0)</f>
        <v>0</v>
      </c>
      <c r="BJ686" s="11" t="s">
        <v>75</v>
      </c>
      <c r="BK686" s="207" t="n">
        <f aca="false">ROUND(I686*H686,2)</f>
        <v>0</v>
      </c>
      <c r="BL686" s="11" t="s">
        <v>247</v>
      </c>
      <c r="BM686" s="11" t="s">
        <v>1024</v>
      </c>
    </row>
    <row r="687" s="208" customFormat="true" ht="22.5" hidden="false" customHeight="true" outlineLevel="0" collapsed="false">
      <c r="B687" s="209"/>
      <c r="D687" s="210" t="s">
        <v>164</v>
      </c>
      <c r="E687" s="211"/>
      <c r="F687" s="212" t="s">
        <v>170</v>
      </c>
      <c r="H687" s="211"/>
      <c r="I687" s="213"/>
      <c r="L687" s="209"/>
      <c r="M687" s="214"/>
      <c r="N687" s="215"/>
      <c r="O687" s="215"/>
      <c r="P687" s="215"/>
      <c r="Q687" s="215"/>
      <c r="R687" s="215"/>
      <c r="S687" s="215"/>
      <c r="T687" s="216"/>
      <c r="AT687" s="211" t="s">
        <v>164</v>
      </c>
      <c r="AU687" s="211" t="s">
        <v>79</v>
      </c>
      <c r="AV687" s="208" t="s">
        <v>75</v>
      </c>
      <c r="AW687" s="208" t="s">
        <v>35</v>
      </c>
      <c r="AX687" s="208" t="s">
        <v>71</v>
      </c>
      <c r="AY687" s="211" t="s">
        <v>154</v>
      </c>
    </row>
    <row r="688" s="217" customFormat="true" ht="22.5" hidden="false" customHeight="true" outlineLevel="0" collapsed="false">
      <c r="B688" s="218"/>
      <c r="D688" s="210" t="s">
        <v>164</v>
      </c>
      <c r="E688" s="227"/>
      <c r="F688" s="228" t="s">
        <v>1025</v>
      </c>
      <c r="H688" s="229" t="n">
        <v>15.18</v>
      </c>
      <c r="I688" s="223"/>
      <c r="L688" s="218"/>
      <c r="M688" s="224"/>
      <c r="N688" s="225"/>
      <c r="O688" s="225"/>
      <c r="P688" s="225"/>
      <c r="Q688" s="225"/>
      <c r="R688" s="225"/>
      <c r="S688" s="225"/>
      <c r="T688" s="226"/>
      <c r="AT688" s="227" t="s">
        <v>164</v>
      </c>
      <c r="AU688" s="227" t="s">
        <v>79</v>
      </c>
      <c r="AV688" s="217" t="s">
        <v>79</v>
      </c>
      <c r="AW688" s="217" t="s">
        <v>35</v>
      </c>
      <c r="AX688" s="217" t="s">
        <v>71</v>
      </c>
      <c r="AY688" s="227" t="s">
        <v>154</v>
      </c>
    </row>
    <row r="689" s="208" customFormat="true" ht="22.5" hidden="false" customHeight="true" outlineLevel="0" collapsed="false">
      <c r="B689" s="209"/>
      <c r="D689" s="210" t="s">
        <v>164</v>
      </c>
      <c r="E689" s="211"/>
      <c r="F689" s="212" t="s">
        <v>165</v>
      </c>
      <c r="H689" s="211"/>
      <c r="I689" s="213"/>
      <c r="L689" s="209"/>
      <c r="M689" s="214"/>
      <c r="N689" s="215"/>
      <c r="O689" s="215"/>
      <c r="P689" s="215"/>
      <c r="Q689" s="215"/>
      <c r="R689" s="215"/>
      <c r="S689" s="215"/>
      <c r="T689" s="216"/>
      <c r="AT689" s="211" t="s">
        <v>164</v>
      </c>
      <c r="AU689" s="211" t="s">
        <v>79</v>
      </c>
      <c r="AV689" s="208" t="s">
        <v>75</v>
      </c>
      <c r="AW689" s="208" t="s">
        <v>35</v>
      </c>
      <c r="AX689" s="208" t="s">
        <v>71</v>
      </c>
      <c r="AY689" s="211" t="s">
        <v>154</v>
      </c>
    </row>
    <row r="690" s="217" customFormat="true" ht="22.5" hidden="false" customHeight="true" outlineLevel="0" collapsed="false">
      <c r="B690" s="218"/>
      <c r="D690" s="210" t="s">
        <v>164</v>
      </c>
      <c r="E690" s="227"/>
      <c r="F690" s="228" t="s">
        <v>1026</v>
      </c>
      <c r="H690" s="229" t="n">
        <v>8.64</v>
      </c>
      <c r="I690" s="223"/>
      <c r="L690" s="218"/>
      <c r="M690" s="224"/>
      <c r="N690" s="225"/>
      <c r="O690" s="225"/>
      <c r="P690" s="225"/>
      <c r="Q690" s="225"/>
      <c r="R690" s="225"/>
      <c r="S690" s="225"/>
      <c r="T690" s="226"/>
      <c r="AT690" s="227" t="s">
        <v>164</v>
      </c>
      <c r="AU690" s="227" t="s">
        <v>79</v>
      </c>
      <c r="AV690" s="217" t="s">
        <v>79</v>
      </c>
      <c r="AW690" s="217" t="s">
        <v>35</v>
      </c>
      <c r="AX690" s="217" t="s">
        <v>71</v>
      </c>
      <c r="AY690" s="227" t="s">
        <v>154</v>
      </c>
    </row>
    <row r="691" s="208" customFormat="true" ht="22.5" hidden="false" customHeight="true" outlineLevel="0" collapsed="false">
      <c r="B691" s="209"/>
      <c r="D691" s="210" t="s">
        <v>164</v>
      </c>
      <c r="E691" s="211"/>
      <c r="F691" s="212" t="s">
        <v>239</v>
      </c>
      <c r="H691" s="211"/>
      <c r="I691" s="213"/>
      <c r="L691" s="209"/>
      <c r="M691" s="214"/>
      <c r="N691" s="215"/>
      <c r="O691" s="215"/>
      <c r="P691" s="215"/>
      <c r="Q691" s="215"/>
      <c r="R691" s="215"/>
      <c r="S691" s="215"/>
      <c r="T691" s="216"/>
      <c r="AT691" s="211" t="s">
        <v>164</v>
      </c>
      <c r="AU691" s="211" t="s">
        <v>79</v>
      </c>
      <c r="AV691" s="208" t="s">
        <v>75</v>
      </c>
      <c r="AW691" s="208" t="s">
        <v>35</v>
      </c>
      <c r="AX691" s="208" t="s">
        <v>71</v>
      </c>
      <c r="AY691" s="211" t="s">
        <v>154</v>
      </c>
    </row>
    <row r="692" s="217" customFormat="true" ht="22.5" hidden="false" customHeight="true" outlineLevel="0" collapsed="false">
      <c r="B692" s="218"/>
      <c r="D692" s="210" t="s">
        <v>164</v>
      </c>
      <c r="E692" s="227"/>
      <c r="F692" s="228" t="s">
        <v>1027</v>
      </c>
      <c r="H692" s="229" t="n">
        <v>31.56</v>
      </c>
      <c r="I692" s="223"/>
      <c r="L692" s="218"/>
      <c r="M692" s="224"/>
      <c r="N692" s="225"/>
      <c r="O692" s="225"/>
      <c r="P692" s="225"/>
      <c r="Q692" s="225"/>
      <c r="R692" s="225"/>
      <c r="S692" s="225"/>
      <c r="T692" s="226"/>
      <c r="AT692" s="227" t="s">
        <v>164</v>
      </c>
      <c r="AU692" s="227" t="s">
        <v>79</v>
      </c>
      <c r="AV692" s="217" t="s">
        <v>79</v>
      </c>
      <c r="AW692" s="217" t="s">
        <v>35</v>
      </c>
      <c r="AX692" s="217" t="s">
        <v>71</v>
      </c>
      <c r="AY692" s="227" t="s">
        <v>154</v>
      </c>
    </row>
    <row r="693" s="230" customFormat="true" ht="22.5" hidden="false" customHeight="true" outlineLevel="0" collapsed="false">
      <c r="B693" s="231"/>
      <c r="D693" s="219" t="s">
        <v>164</v>
      </c>
      <c r="E693" s="232"/>
      <c r="F693" s="233" t="s">
        <v>177</v>
      </c>
      <c r="H693" s="234" t="n">
        <v>55.38</v>
      </c>
      <c r="I693" s="235"/>
      <c r="L693" s="231"/>
      <c r="M693" s="236"/>
      <c r="N693" s="237"/>
      <c r="O693" s="237"/>
      <c r="P693" s="237"/>
      <c r="Q693" s="237"/>
      <c r="R693" s="237"/>
      <c r="S693" s="237"/>
      <c r="T693" s="238"/>
      <c r="AT693" s="239" t="s">
        <v>164</v>
      </c>
      <c r="AU693" s="239" t="s">
        <v>79</v>
      </c>
      <c r="AV693" s="230" t="s">
        <v>162</v>
      </c>
      <c r="AW693" s="230" t="s">
        <v>35</v>
      </c>
      <c r="AX693" s="230" t="s">
        <v>75</v>
      </c>
      <c r="AY693" s="239" t="s">
        <v>154</v>
      </c>
    </row>
    <row r="694" s="30" customFormat="true" ht="22.5" hidden="false" customHeight="true" outlineLevel="0" collapsed="false">
      <c r="B694" s="195"/>
      <c r="C694" s="196" t="s">
        <v>1028</v>
      </c>
      <c r="D694" s="196" t="s">
        <v>157</v>
      </c>
      <c r="E694" s="197" t="s">
        <v>1029</v>
      </c>
      <c r="F694" s="198" t="s">
        <v>1030</v>
      </c>
      <c r="G694" s="199" t="s">
        <v>232</v>
      </c>
      <c r="H694" s="200" t="n">
        <v>13.12</v>
      </c>
      <c r="I694" s="201"/>
      <c r="J694" s="202" t="n">
        <f aca="false">ROUND(I694*H694,2)</f>
        <v>0</v>
      </c>
      <c r="K694" s="198" t="s">
        <v>161</v>
      </c>
      <c r="L694" s="31"/>
      <c r="M694" s="203"/>
      <c r="N694" s="204" t="s">
        <v>42</v>
      </c>
      <c r="O694" s="32"/>
      <c r="P694" s="205" t="n">
        <f aca="false">O694*H694</f>
        <v>0</v>
      </c>
      <c r="Q694" s="205" t="n">
        <v>0</v>
      </c>
      <c r="R694" s="205" t="n">
        <f aca="false">Q694*H694</f>
        <v>0</v>
      </c>
      <c r="S694" s="205" t="n">
        <v>0</v>
      </c>
      <c r="T694" s="206" t="n">
        <f aca="false">S694*H694</f>
        <v>0</v>
      </c>
      <c r="AR694" s="11" t="s">
        <v>247</v>
      </c>
      <c r="AT694" s="11" t="s">
        <v>157</v>
      </c>
      <c r="AU694" s="11" t="s">
        <v>79</v>
      </c>
      <c r="AY694" s="11" t="s">
        <v>154</v>
      </c>
      <c r="BE694" s="207" t="n">
        <f aca="false">IF(N694="základní",J694,0)</f>
        <v>0</v>
      </c>
      <c r="BF694" s="207" t="n">
        <f aca="false">IF(N694="snížená",J694,0)</f>
        <v>0</v>
      </c>
      <c r="BG694" s="207" t="n">
        <f aca="false">IF(N694="zákl. přenesená",J694,0)</f>
        <v>0</v>
      </c>
      <c r="BH694" s="207" t="n">
        <f aca="false">IF(N694="sníž. přenesená",J694,0)</f>
        <v>0</v>
      </c>
      <c r="BI694" s="207" t="n">
        <f aca="false">IF(N694="nulová",J694,0)</f>
        <v>0</v>
      </c>
      <c r="BJ694" s="11" t="s">
        <v>75</v>
      </c>
      <c r="BK694" s="207" t="n">
        <f aca="false">ROUND(I694*H694,2)</f>
        <v>0</v>
      </c>
      <c r="BL694" s="11" t="s">
        <v>247</v>
      </c>
      <c r="BM694" s="11" t="s">
        <v>1031</v>
      </c>
    </row>
    <row r="695" s="217" customFormat="true" ht="22.5" hidden="false" customHeight="true" outlineLevel="0" collapsed="false">
      <c r="B695" s="218"/>
      <c r="D695" s="219" t="s">
        <v>164</v>
      </c>
      <c r="E695" s="220"/>
      <c r="F695" s="221" t="s">
        <v>1032</v>
      </c>
      <c r="H695" s="222" t="n">
        <v>13.12</v>
      </c>
      <c r="I695" s="223"/>
      <c r="L695" s="218"/>
      <c r="M695" s="224"/>
      <c r="N695" s="225"/>
      <c r="O695" s="225"/>
      <c r="P695" s="225"/>
      <c r="Q695" s="225"/>
      <c r="R695" s="225"/>
      <c r="S695" s="225"/>
      <c r="T695" s="226"/>
      <c r="AT695" s="227" t="s">
        <v>164</v>
      </c>
      <c r="AU695" s="227" t="s">
        <v>79</v>
      </c>
      <c r="AV695" s="217" t="s">
        <v>79</v>
      </c>
      <c r="AW695" s="217" t="s">
        <v>35</v>
      </c>
      <c r="AX695" s="217" t="s">
        <v>75</v>
      </c>
      <c r="AY695" s="227" t="s">
        <v>154</v>
      </c>
    </row>
    <row r="696" s="30" customFormat="true" ht="31.5" hidden="false" customHeight="true" outlineLevel="0" collapsed="false">
      <c r="B696" s="195"/>
      <c r="C696" s="196" t="s">
        <v>1033</v>
      </c>
      <c r="D696" s="196" t="s">
        <v>157</v>
      </c>
      <c r="E696" s="197" t="s">
        <v>1034</v>
      </c>
      <c r="F696" s="198" t="s">
        <v>1035</v>
      </c>
      <c r="G696" s="199" t="s">
        <v>232</v>
      </c>
      <c r="H696" s="200" t="n">
        <v>130.92</v>
      </c>
      <c r="I696" s="201"/>
      <c r="J696" s="202" t="n">
        <f aca="false">ROUND(I696*H696,2)</f>
        <v>0</v>
      </c>
      <c r="K696" s="198" t="s">
        <v>161</v>
      </c>
      <c r="L696" s="31"/>
      <c r="M696" s="203"/>
      <c r="N696" s="204" t="s">
        <v>42</v>
      </c>
      <c r="O696" s="32"/>
      <c r="P696" s="205" t="n">
        <f aca="false">O696*H696</f>
        <v>0</v>
      </c>
      <c r="Q696" s="205" t="n">
        <v>0.00098</v>
      </c>
      <c r="R696" s="205" t="n">
        <f aca="false">Q696*H696</f>
        <v>0.1283016</v>
      </c>
      <c r="S696" s="205" t="n">
        <v>0</v>
      </c>
      <c r="T696" s="206" t="n">
        <f aca="false">S696*H696</f>
        <v>0</v>
      </c>
      <c r="AR696" s="11" t="s">
        <v>247</v>
      </c>
      <c r="AT696" s="11" t="s">
        <v>157</v>
      </c>
      <c r="AU696" s="11" t="s">
        <v>79</v>
      </c>
      <c r="AY696" s="11" t="s">
        <v>154</v>
      </c>
      <c r="BE696" s="207" t="n">
        <f aca="false">IF(N696="základní",J696,0)</f>
        <v>0</v>
      </c>
      <c r="BF696" s="207" t="n">
        <f aca="false">IF(N696="snížená",J696,0)</f>
        <v>0</v>
      </c>
      <c r="BG696" s="207" t="n">
        <f aca="false">IF(N696="zákl. přenesená",J696,0)</f>
        <v>0</v>
      </c>
      <c r="BH696" s="207" t="n">
        <f aca="false">IF(N696="sníž. přenesená",J696,0)</f>
        <v>0</v>
      </c>
      <c r="BI696" s="207" t="n">
        <f aca="false">IF(N696="nulová",J696,0)</f>
        <v>0</v>
      </c>
      <c r="BJ696" s="11" t="s">
        <v>75</v>
      </c>
      <c r="BK696" s="207" t="n">
        <f aca="false">ROUND(I696*H696,2)</f>
        <v>0</v>
      </c>
      <c r="BL696" s="11" t="s">
        <v>247</v>
      </c>
      <c r="BM696" s="11" t="s">
        <v>1036</v>
      </c>
    </row>
    <row r="697" s="217" customFormat="true" ht="22.5" hidden="false" customHeight="true" outlineLevel="0" collapsed="false">
      <c r="B697" s="218"/>
      <c r="D697" s="210" t="s">
        <v>164</v>
      </c>
      <c r="E697" s="227"/>
      <c r="F697" s="228" t="s">
        <v>1037</v>
      </c>
      <c r="H697" s="229" t="n">
        <v>55.38</v>
      </c>
      <c r="I697" s="223"/>
      <c r="L697" s="218"/>
      <c r="M697" s="224"/>
      <c r="N697" s="225"/>
      <c r="O697" s="225"/>
      <c r="P697" s="225"/>
      <c r="Q697" s="225"/>
      <c r="R697" s="225"/>
      <c r="S697" s="225"/>
      <c r="T697" s="226"/>
      <c r="AT697" s="227" t="s">
        <v>164</v>
      </c>
      <c r="AU697" s="227" t="s">
        <v>79</v>
      </c>
      <c r="AV697" s="217" t="s">
        <v>79</v>
      </c>
      <c r="AW697" s="217" t="s">
        <v>35</v>
      </c>
      <c r="AX697" s="217" t="s">
        <v>71</v>
      </c>
      <c r="AY697" s="227" t="s">
        <v>154</v>
      </c>
    </row>
    <row r="698" s="208" customFormat="true" ht="22.5" hidden="false" customHeight="true" outlineLevel="0" collapsed="false">
      <c r="B698" s="209"/>
      <c r="D698" s="210" t="s">
        <v>164</v>
      </c>
      <c r="E698" s="211"/>
      <c r="F698" s="212" t="s">
        <v>1038</v>
      </c>
      <c r="H698" s="211"/>
      <c r="I698" s="213"/>
      <c r="L698" s="209"/>
      <c r="M698" s="214"/>
      <c r="N698" s="215"/>
      <c r="O698" s="215"/>
      <c r="P698" s="215"/>
      <c r="Q698" s="215"/>
      <c r="R698" s="215"/>
      <c r="S698" s="215"/>
      <c r="T698" s="216"/>
      <c r="AT698" s="211" t="s">
        <v>164</v>
      </c>
      <c r="AU698" s="211" t="s">
        <v>79</v>
      </c>
      <c r="AV698" s="208" t="s">
        <v>75</v>
      </c>
      <c r="AW698" s="208" t="s">
        <v>35</v>
      </c>
      <c r="AX698" s="208" t="s">
        <v>71</v>
      </c>
      <c r="AY698" s="211" t="s">
        <v>154</v>
      </c>
    </row>
    <row r="699" s="217" customFormat="true" ht="22.5" hidden="false" customHeight="true" outlineLevel="0" collapsed="false">
      <c r="B699" s="218"/>
      <c r="D699" s="210" t="s">
        <v>164</v>
      </c>
      <c r="E699" s="227"/>
      <c r="F699" s="228" t="s">
        <v>1039</v>
      </c>
      <c r="H699" s="229" t="n">
        <v>20.16</v>
      </c>
      <c r="I699" s="223"/>
      <c r="L699" s="218"/>
      <c r="M699" s="224"/>
      <c r="N699" s="225"/>
      <c r="O699" s="225"/>
      <c r="P699" s="225"/>
      <c r="Q699" s="225"/>
      <c r="R699" s="225"/>
      <c r="S699" s="225"/>
      <c r="T699" s="226"/>
      <c r="AT699" s="227" t="s">
        <v>164</v>
      </c>
      <c r="AU699" s="227" t="s">
        <v>79</v>
      </c>
      <c r="AV699" s="217" t="s">
        <v>79</v>
      </c>
      <c r="AW699" s="217" t="s">
        <v>35</v>
      </c>
      <c r="AX699" s="217" t="s">
        <v>71</v>
      </c>
      <c r="AY699" s="227" t="s">
        <v>154</v>
      </c>
    </row>
    <row r="700" s="217" customFormat="true" ht="22.5" hidden="false" customHeight="true" outlineLevel="0" collapsed="false">
      <c r="B700" s="218"/>
      <c r="D700" s="210" t="s">
        <v>164</v>
      </c>
      <c r="E700" s="227"/>
      <c r="F700" s="228" t="s">
        <v>1040</v>
      </c>
      <c r="H700" s="229" t="n">
        <v>33.84</v>
      </c>
      <c r="I700" s="223"/>
      <c r="L700" s="218"/>
      <c r="M700" s="224"/>
      <c r="N700" s="225"/>
      <c r="O700" s="225"/>
      <c r="P700" s="225"/>
      <c r="Q700" s="225"/>
      <c r="R700" s="225"/>
      <c r="S700" s="225"/>
      <c r="T700" s="226"/>
      <c r="AT700" s="227" t="s">
        <v>164</v>
      </c>
      <c r="AU700" s="227" t="s">
        <v>79</v>
      </c>
      <c r="AV700" s="217" t="s">
        <v>79</v>
      </c>
      <c r="AW700" s="217" t="s">
        <v>35</v>
      </c>
      <c r="AX700" s="217" t="s">
        <v>71</v>
      </c>
      <c r="AY700" s="227" t="s">
        <v>154</v>
      </c>
    </row>
    <row r="701" s="217" customFormat="true" ht="22.5" hidden="false" customHeight="true" outlineLevel="0" collapsed="false">
      <c r="B701" s="218"/>
      <c r="D701" s="210" t="s">
        <v>164</v>
      </c>
      <c r="E701" s="227"/>
      <c r="F701" s="228" t="s">
        <v>1041</v>
      </c>
      <c r="H701" s="229" t="n">
        <v>6.36</v>
      </c>
      <c r="I701" s="223"/>
      <c r="L701" s="218"/>
      <c r="M701" s="224"/>
      <c r="N701" s="225"/>
      <c r="O701" s="225"/>
      <c r="P701" s="225"/>
      <c r="Q701" s="225"/>
      <c r="R701" s="225"/>
      <c r="S701" s="225"/>
      <c r="T701" s="226"/>
      <c r="AT701" s="227" t="s">
        <v>164</v>
      </c>
      <c r="AU701" s="227" t="s">
        <v>79</v>
      </c>
      <c r="AV701" s="217" t="s">
        <v>79</v>
      </c>
      <c r="AW701" s="217" t="s">
        <v>35</v>
      </c>
      <c r="AX701" s="217" t="s">
        <v>71</v>
      </c>
      <c r="AY701" s="227" t="s">
        <v>154</v>
      </c>
    </row>
    <row r="702" s="217" customFormat="true" ht="22.5" hidden="false" customHeight="true" outlineLevel="0" collapsed="false">
      <c r="B702" s="218"/>
      <c r="D702" s="210" t="s">
        <v>164</v>
      </c>
      <c r="E702" s="227"/>
      <c r="F702" s="228" t="s">
        <v>1042</v>
      </c>
      <c r="H702" s="229" t="n">
        <v>12.24</v>
      </c>
      <c r="I702" s="223"/>
      <c r="L702" s="218"/>
      <c r="M702" s="224"/>
      <c r="N702" s="225"/>
      <c r="O702" s="225"/>
      <c r="P702" s="225"/>
      <c r="Q702" s="225"/>
      <c r="R702" s="225"/>
      <c r="S702" s="225"/>
      <c r="T702" s="226"/>
      <c r="AT702" s="227" t="s">
        <v>164</v>
      </c>
      <c r="AU702" s="227" t="s">
        <v>79</v>
      </c>
      <c r="AV702" s="217" t="s">
        <v>79</v>
      </c>
      <c r="AW702" s="217" t="s">
        <v>35</v>
      </c>
      <c r="AX702" s="217" t="s">
        <v>71</v>
      </c>
      <c r="AY702" s="227" t="s">
        <v>154</v>
      </c>
    </row>
    <row r="703" s="217" customFormat="true" ht="22.5" hidden="false" customHeight="true" outlineLevel="0" collapsed="false">
      <c r="B703" s="218"/>
      <c r="D703" s="210" t="s">
        <v>164</v>
      </c>
      <c r="E703" s="227"/>
      <c r="F703" s="228" t="s">
        <v>1043</v>
      </c>
      <c r="H703" s="229" t="n">
        <v>2.94</v>
      </c>
      <c r="I703" s="223"/>
      <c r="L703" s="218"/>
      <c r="M703" s="224"/>
      <c r="N703" s="225"/>
      <c r="O703" s="225"/>
      <c r="P703" s="225"/>
      <c r="Q703" s="225"/>
      <c r="R703" s="225"/>
      <c r="S703" s="225"/>
      <c r="T703" s="226"/>
      <c r="AT703" s="227" t="s">
        <v>164</v>
      </c>
      <c r="AU703" s="227" t="s">
        <v>79</v>
      </c>
      <c r="AV703" s="217" t="s">
        <v>79</v>
      </c>
      <c r="AW703" s="217" t="s">
        <v>35</v>
      </c>
      <c r="AX703" s="217" t="s">
        <v>71</v>
      </c>
      <c r="AY703" s="227" t="s">
        <v>154</v>
      </c>
    </row>
    <row r="704" s="230" customFormat="true" ht="22.5" hidden="false" customHeight="true" outlineLevel="0" collapsed="false">
      <c r="B704" s="231"/>
      <c r="D704" s="219" t="s">
        <v>164</v>
      </c>
      <c r="E704" s="232"/>
      <c r="F704" s="233" t="s">
        <v>177</v>
      </c>
      <c r="H704" s="234" t="n">
        <v>130.92</v>
      </c>
      <c r="I704" s="235"/>
      <c r="L704" s="231"/>
      <c r="M704" s="236"/>
      <c r="N704" s="237"/>
      <c r="O704" s="237"/>
      <c r="P704" s="237"/>
      <c r="Q704" s="237"/>
      <c r="R704" s="237"/>
      <c r="S704" s="237"/>
      <c r="T704" s="238"/>
      <c r="AT704" s="239" t="s">
        <v>164</v>
      </c>
      <c r="AU704" s="239" t="s">
        <v>79</v>
      </c>
      <c r="AV704" s="230" t="s">
        <v>162</v>
      </c>
      <c r="AW704" s="230" t="s">
        <v>35</v>
      </c>
      <c r="AX704" s="230" t="s">
        <v>75</v>
      </c>
      <c r="AY704" s="239" t="s">
        <v>154</v>
      </c>
    </row>
    <row r="705" s="30" customFormat="true" ht="31.5" hidden="false" customHeight="true" outlineLevel="0" collapsed="false">
      <c r="B705" s="195"/>
      <c r="C705" s="196" t="s">
        <v>1044</v>
      </c>
      <c r="D705" s="196" t="s">
        <v>157</v>
      </c>
      <c r="E705" s="197" t="s">
        <v>1045</v>
      </c>
      <c r="F705" s="198" t="s">
        <v>1046</v>
      </c>
      <c r="G705" s="199" t="s">
        <v>232</v>
      </c>
      <c r="H705" s="200" t="n">
        <v>13.12</v>
      </c>
      <c r="I705" s="201"/>
      <c r="J705" s="202" t="n">
        <f aca="false">ROUND(I705*H705,2)</f>
        <v>0</v>
      </c>
      <c r="K705" s="198" t="s">
        <v>161</v>
      </c>
      <c r="L705" s="31"/>
      <c r="M705" s="203"/>
      <c r="N705" s="204" t="s">
        <v>42</v>
      </c>
      <c r="O705" s="32"/>
      <c r="P705" s="205" t="n">
        <f aca="false">O705*H705</f>
        <v>0</v>
      </c>
      <c r="Q705" s="205" t="n">
        <v>0.00077</v>
      </c>
      <c r="R705" s="205" t="n">
        <f aca="false">Q705*H705</f>
        <v>0.0101024</v>
      </c>
      <c r="S705" s="205" t="n">
        <v>0</v>
      </c>
      <c r="T705" s="206" t="n">
        <f aca="false">S705*H705</f>
        <v>0</v>
      </c>
      <c r="AR705" s="11" t="s">
        <v>247</v>
      </c>
      <c r="AT705" s="11" t="s">
        <v>157</v>
      </c>
      <c r="AU705" s="11" t="s">
        <v>79</v>
      </c>
      <c r="AY705" s="11" t="s">
        <v>154</v>
      </c>
      <c r="BE705" s="207" t="n">
        <f aca="false">IF(N705="základní",J705,0)</f>
        <v>0</v>
      </c>
      <c r="BF705" s="207" t="n">
        <f aca="false">IF(N705="snížená",J705,0)</f>
        <v>0</v>
      </c>
      <c r="BG705" s="207" t="n">
        <f aca="false">IF(N705="zákl. přenesená",J705,0)</f>
        <v>0</v>
      </c>
      <c r="BH705" s="207" t="n">
        <f aca="false">IF(N705="sníž. přenesená",J705,0)</f>
        <v>0</v>
      </c>
      <c r="BI705" s="207" t="n">
        <f aca="false">IF(N705="nulová",J705,0)</f>
        <v>0</v>
      </c>
      <c r="BJ705" s="11" t="s">
        <v>75</v>
      </c>
      <c r="BK705" s="207" t="n">
        <f aca="false">ROUND(I705*H705,2)</f>
        <v>0</v>
      </c>
      <c r="BL705" s="11" t="s">
        <v>247</v>
      </c>
      <c r="BM705" s="11" t="s">
        <v>1047</v>
      </c>
    </row>
    <row r="706" s="217" customFormat="true" ht="22.5" hidden="false" customHeight="true" outlineLevel="0" collapsed="false">
      <c r="B706" s="218"/>
      <c r="D706" s="219" t="s">
        <v>164</v>
      </c>
      <c r="E706" s="220"/>
      <c r="F706" s="221" t="s">
        <v>1032</v>
      </c>
      <c r="H706" s="222" t="n">
        <v>13.12</v>
      </c>
      <c r="I706" s="223"/>
      <c r="L706" s="218"/>
      <c r="M706" s="224"/>
      <c r="N706" s="225"/>
      <c r="O706" s="225"/>
      <c r="P706" s="225"/>
      <c r="Q706" s="225"/>
      <c r="R706" s="225"/>
      <c r="S706" s="225"/>
      <c r="T706" s="226"/>
      <c r="AT706" s="227" t="s">
        <v>164</v>
      </c>
      <c r="AU706" s="227" t="s">
        <v>79</v>
      </c>
      <c r="AV706" s="217" t="s">
        <v>79</v>
      </c>
      <c r="AW706" s="217" t="s">
        <v>35</v>
      </c>
      <c r="AX706" s="217" t="s">
        <v>75</v>
      </c>
      <c r="AY706" s="227" t="s">
        <v>154</v>
      </c>
    </row>
    <row r="707" s="30" customFormat="true" ht="22.5" hidden="false" customHeight="true" outlineLevel="0" collapsed="false">
      <c r="B707" s="195"/>
      <c r="C707" s="196" t="s">
        <v>1048</v>
      </c>
      <c r="D707" s="196" t="s">
        <v>157</v>
      </c>
      <c r="E707" s="197" t="s">
        <v>1049</v>
      </c>
      <c r="F707" s="198" t="s">
        <v>1050</v>
      </c>
      <c r="G707" s="199" t="s">
        <v>256</v>
      </c>
      <c r="H707" s="200" t="n">
        <v>1</v>
      </c>
      <c r="I707" s="201"/>
      <c r="J707" s="202" t="n">
        <f aca="false">ROUND(I707*H707,2)</f>
        <v>0</v>
      </c>
      <c r="K707" s="198"/>
      <c r="L707" s="31"/>
      <c r="M707" s="203"/>
      <c r="N707" s="204" t="s">
        <v>42</v>
      </c>
      <c r="O707" s="32"/>
      <c r="P707" s="205" t="n">
        <f aca="false">O707*H707</f>
        <v>0</v>
      </c>
      <c r="Q707" s="205" t="n">
        <v>0</v>
      </c>
      <c r="R707" s="205" t="n">
        <f aca="false">Q707*H707</f>
        <v>0</v>
      </c>
      <c r="S707" s="205" t="n">
        <v>0</v>
      </c>
      <c r="T707" s="206" t="n">
        <f aca="false">S707*H707</f>
        <v>0</v>
      </c>
      <c r="AR707" s="11" t="s">
        <v>247</v>
      </c>
      <c r="AT707" s="11" t="s">
        <v>157</v>
      </c>
      <c r="AU707" s="11" t="s">
        <v>79</v>
      </c>
      <c r="AY707" s="11" t="s">
        <v>154</v>
      </c>
      <c r="BE707" s="207" t="n">
        <f aca="false">IF(N707="základní",J707,0)</f>
        <v>0</v>
      </c>
      <c r="BF707" s="207" t="n">
        <f aca="false">IF(N707="snížená",J707,0)</f>
        <v>0</v>
      </c>
      <c r="BG707" s="207" t="n">
        <f aca="false">IF(N707="zákl. přenesená",J707,0)</f>
        <v>0</v>
      </c>
      <c r="BH707" s="207" t="n">
        <f aca="false">IF(N707="sníž. přenesená",J707,0)</f>
        <v>0</v>
      </c>
      <c r="BI707" s="207" t="n">
        <f aca="false">IF(N707="nulová",J707,0)</f>
        <v>0</v>
      </c>
      <c r="BJ707" s="11" t="s">
        <v>75</v>
      </c>
      <c r="BK707" s="207" t="n">
        <f aca="false">ROUND(I707*H707,2)</f>
        <v>0</v>
      </c>
      <c r="BL707" s="11" t="s">
        <v>247</v>
      </c>
      <c r="BM707" s="11" t="s">
        <v>1051</v>
      </c>
    </row>
    <row r="708" s="217" customFormat="true" ht="22.5" hidden="false" customHeight="true" outlineLevel="0" collapsed="false">
      <c r="B708" s="218"/>
      <c r="D708" s="210" t="s">
        <v>164</v>
      </c>
      <c r="E708" s="227"/>
      <c r="F708" s="228" t="s">
        <v>1052</v>
      </c>
      <c r="H708" s="229" t="n">
        <v>1</v>
      </c>
      <c r="I708" s="223"/>
      <c r="L708" s="218"/>
      <c r="M708" s="224"/>
      <c r="N708" s="225"/>
      <c r="O708" s="225"/>
      <c r="P708" s="225"/>
      <c r="Q708" s="225"/>
      <c r="R708" s="225"/>
      <c r="S708" s="225"/>
      <c r="T708" s="226"/>
      <c r="AT708" s="227" t="s">
        <v>164</v>
      </c>
      <c r="AU708" s="227" t="s">
        <v>79</v>
      </c>
      <c r="AV708" s="217" t="s">
        <v>79</v>
      </c>
      <c r="AW708" s="217" t="s">
        <v>35</v>
      </c>
      <c r="AX708" s="217" t="s">
        <v>75</v>
      </c>
      <c r="AY708" s="227" t="s">
        <v>154</v>
      </c>
    </row>
    <row r="709" s="180" customFormat="true" ht="37.35" hidden="false" customHeight="true" outlineLevel="0" collapsed="false">
      <c r="B709" s="181"/>
      <c r="D709" s="182" t="s">
        <v>70</v>
      </c>
      <c r="E709" s="183" t="s">
        <v>212</v>
      </c>
      <c r="F709" s="183" t="s">
        <v>1053</v>
      </c>
      <c r="I709" s="184"/>
      <c r="J709" s="185" t="n">
        <f aca="false">BK709</f>
        <v>0</v>
      </c>
      <c r="L709" s="181"/>
      <c r="M709" s="186"/>
      <c r="N709" s="187"/>
      <c r="O709" s="187"/>
      <c r="P709" s="188" t="n">
        <f aca="false">P710+P751</f>
        <v>0</v>
      </c>
      <c r="Q709" s="187"/>
      <c r="R709" s="188" t="n">
        <f aca="false">R710+R751</f>
        <v>1.08324332</v>
      </c>
      <c r="S709" s="187"/>
      <c r="T709" s="189" t="n">
        <f aca="false">T710+T751</f>
        <v>0.10008567</v>
      </c>
      <c r="AR709" s="182" t="s">
        <v>155</v>
      </c>
      <c r="AT709" s="190" t="s">
        <v>70</v>
      </c>
      <c r="AU709" s="190" t="s">
        <v>71</v>
      </c>
      <c r="AY709" s="182" t="s">
        <v>154</v>
      </c>
      <c r="BK709" s="191" t="n">
        <f aca="false">BK710+BK751</f>
        <v>0</v>
      </c>
    </row>
    <row r="710" s="180" customFormat="true" ht="19.9" hidden="false" customHeight="true" outlineLevel="0" collapsed="false">
      <c r="B710" s="181"/>
      <c r="D710" s="192" t="s">
        <v>70</v>
      </c>
      <c r="E710" s="193" t="s">
        <v>1054</v>
      </c>
      <c r="F710" s="193" t="s">
        <v>1055</v>
      </c>
      <c r="I710" s="184"/>
      <c r="J710" s="194" t="n">
        <f aca="false">BK710</f>
        <v>0</v>
      </c>
      <c r="L710" s="181"/>
      <c r="M710" s="186"/>
      <c r="N710" s="187"/>
      <c r="O710" s="187"/>
      <c r="P710" s="188" t="n">
        <f aca="false">SUM(P711:P750)</f>
        <v>0</v>
      </c>
      <c r="Q710" s="187"/>
      <c r="R710" s="188" t="n">
        <f aca="false">SUM(R711:R750)</f>
        <v>1.08324332</v>
      </c>
      <c r="S710" s="187"/>
      <c r="T710" s="189" t="n">
        <f aca="false">SUM(T711:T750)</f>
        <v>0.10008567</v>
      </c>
      <c r="AR710" s="182" t="s">
        <v>79</v>
      </c>
      <c r="AT710" s="190" t="s">
        <v>70</v>
      </c>
      <c r="AU710" s="190" t="s">
        <v>75</v>
      </c>
      <c r="AY710" s="182" t="s">
        <v>154</v>
      </c>
      <c r="BK710" s="191" t="n">
        <f aca="false">SUM(BK711:BK750)</f>
        <v>0</v>
      </c>
    </row>
    <row r="711" s="30" customFormat="true" ht="22.5" hidden="false" customHeight="true" outlineLevel="0" collapsed="false">
      <c r="B711" s="195"/>
      <c r="C711" s="196" t="s">
        <v>1056</v>
      </c>
      <c r="D711" s="196" t="s">
        <v>157</v>
      </c>
      <c r="E711" s="197" t="s">
        <v>1057</v>
      </c>
      <c r="F711" s="198" t="s">
        <v>1058</v>
      </c>
      <c r="G711" s="199" t="s">
        <v>232</v>
      </c>
      <c r="H711" s="200" t="n">
        <v>322.857</v>
      </c>
      <c r="I711" s="201"/>
      <c r="J711" s="202" t="n">
        <f aca="false">ROUND(I711*H711,2)</f>
        <v>0</v>
      </c>
      <c r="K711" s="198"/>
      <c r="L711" s="31"/>
      <c r="M711" s="203"/>
      <c r="N711" s="204" t="s">
        <v>42</v>
      </c>
      <c r="O711" s="32"/>
      <c r="P711" s="205" t="n">
        <f aca="false">O711*H711</f>
        <v>0</v>
      </c>
      <c r="Q711" s="205" t="n">
        <v>0.001</v>
      </c>
      <c r="R711" s="205" t="n">
        <f aca="false">Q711*H711</f>
        <v>0.322857</v>
      </c>
      <c r="S711" s="205" t="n">
        <v>0.00031</v>
      </c>
      <c r="T711" s="206" t="n">
        <f aca="false">S711*H711</f>
        <v>0.10008567</v>
      </c>
      <c r="AR711" s="11" t="s">
        <v>247</v>
      </c>
      <c r="AT711" s="11" t="s">
        <v>157</v>
      </c>
      <c r="AU711" s="11" t="s">
        <v>79</v>
      </c>
      <c r="AY711" s="11" t="s">
        <v>154</v>
      </c>
      <c r="BE711" s="207" t="n">
        <f aca="false">IF(N711="základní",J711,0)</f>
        <v>0</v>
      </c>
      <c r="BF711" s="207" t="n">
        <f aca="false">IF(N711="snížená",J711,0)</f>
        <v>0</v>
      </c>
      <c r="BG711" s="207" t="n">
        <f aca="false">IF(N711="zákl. přenesená",J711,0)</f>
        <v>0</v>
      </c>
      <c r="BH711" s="207" t="n">
        <f aca="false">IF(N711="sníž. přenesená",J711,0)</f>
        <v>0</v>
      </c>
      <c r="BI711" s="207" t="n">
        <f aca="false">IF(N711="nulová",J711,0)</f>
        <v>0</v>
      </c>
      <c r="BJ711" s="11" t="s">
        <v>75</v>
      </c>
      <c r="BK711" s="207" t="n">
        <f aca="false">ROUND(I711*H711,2)</f>
        <v>0</v>
      </c>
      <c r="BL711" s="11" t="s">
        <v>247</v>
      </c>
      <c r="BM711" s="11" t="s">
        <v>1059</v>
      </c>
    </row>
    <row r="712" s="208" customFormat="true" ht="22.5" hidden="false" customHeight="true" outlineLevel="0" collapsed="false">
      <c r="B712" s="209"/>
      <c r="D712" s="210" t="s">
        <v>164</v>
      </c>
      <c r="E712" s="211"/>
      <c r="F712" s="212" t="s">
        <v>239</v>
      </c>
      <c r="H712" s="211"/>
      <c r="I712" s="213"/>
      <c r="L712" s="209"/>
      <c r="M712" s="214"/>
      <c r="N712" s="215"/>
      <c r="O712" s="215"/>
      <c r="P712" s="215"/>
      <c r="Q712" s="215"/>
      <c r="R712" s="215"/>
      <c r="S712" s="215"/>
      <c r="T712" s="216"/>
      <c r="AT712" s="211" t="s">
        <v>164</v>
      </c>
      <c r="AU712" s="211" t="s">
        <v>79</v>
      </c>
      <c r="AV712" s="208" t="s">
        <v>75</v>
      </c>
      <c r="AW712" s="208" t="s">
        <v>35</v>
      </c>
      <c r="AX712" s="208" t="s">
        <v>71</v>
      </c>
      <c r="AY712" s="211" t="s">
        <v>154</v>
      </c>
    </row>
    <row r="713" s="217" customFormat="true" ht="22.5" hidden="false" customHeight="true" outlineLevel="0" collapsed="false">
      <c r="B713" s="218"/>
      <c r="D713" s="210" t="s">
        <v>164</v>
      </c>
      <c r="E713" s="227"/>
      <c r="F713" s="228" t="s">
        <v>1060</v>
      </c>
      <c r="H713" s="229" t="n">
        <v>21.28</v>
      </c>
      <c r="I713" s="223"/>
      <c r="L713" s="218"/>
      <c r="M713" s="224"/>
      <c r="N713" s="225"/>
      <c r="O713" s="225"/>
      <c r="P713" s="225"/>
      <c r="Q713" s="225"/>
      <c r="R713" s="225"/>
      <c r="S713" s="225"/>
      <c r="T713" s="226"/>
      <c r="AT713" s="227" t="s">
        <v>164</v>
      </c>
      <c r="AU713" s="227" t="s">
        <v>79</v>
      </c>
      <c r="AV713" s="217" t="s">
        <v>79</v>
      </c>
      <c r="AW713" s="217" t="s">
        <v>35</v>
      </c>
      <c r="AX713" s="217" t="s">
        <v>71</v>
      </c>
      <c r="AY713" s="227" t="s">
        <v>154</v>
      </c>
    </row>
    <row r="714" s="217" customFormat="true" ht="22.5" hidden="false" customHeight="true" outlineLevel="0" collapsed="false">
      <c r="B714" s="218"/>
      <c r="D714" s="210" t="s">
        <v>164</v>
      </c>
      <c r="E714" s="227"/>
      <c r="F714" s="228" t="s">
        <v>1061</v>
      </c>
      <c r="H714" s="229" t="n">
        <v>32.693</v>
      </c>
      <c r="I714" s="223"/>
      <c r="L714" s="218"/>
      <c r="M714" s="224"/>
      <c r="N714" s="225"/>
      <c r="O714" s="225"/>
      <c r="P714" s="225"/>
      <c r="Q714" s="225"/>
      <c r="R714" s="225"/>
      <c r="S714" s="225"/>
      <c r="T714" s="226"/>
      <c r="AT714" s="227" t="s">
        <v>164</v>
      </c>
      <c r="AU714" s="227" t="s">
        <v>79</v>
      </c>
      <c r="AV714" s="217" t="s">
        <v>79</v>
      </c>
      <c r="AW714" s="217" t="s">
        <v>35</v>
      </c>
      <c r="AX714" s="217" t="s">
        <v>71</v>
      </c>
      <c r="AY714" s="227" t="s">
        <v>154</v>
      </c>
    </row>
    <row r="715" s="217" customFormat="true" ht="22.5" hidden="false" customHeight="true" outlineLevel="0" collapsed="false">
      <c r="B715" s="218"/>
      <c r="D715" s="210" t="s">
        <v>164</v>
      </c>
      <c r="E715" s="227"/>
      <c r="F715" s="228" t="s">
        <v>1062</v>
      </c>
      <c r="H715" s="229" t="n">
        <v>46.211</v>
      </c>
      <c r="I715" s="223"/>
      <c r="L715" s="218"/>
      <c r="M715" s="224"/>
      <c r="N715" s="225"/>
      <c r="O715" s="225"/>
      <c r="P715" s="225"/>
      <c r="Q715" s="225"/>
      <c r="R715" s="225"/>
      <c r="S715" s="225"/>
      <c r="T715" s="226"/>
      <c r="AT715" s="227" t="s">
        <v>164</v>
      </c>
      <c r="AU715" s="227" t="s">
        <v>79</v>
      </c>
      <c r="AV715" s="217" t="s">
        <v>79</v>
      </c>
      <c r="AW715" s="217" t="s">
        <v>35</v>
      </c>
      <c r="AX715" s="217" t="s">
        <v>71</v>
      </c>
      <c r="AY715" s="227" t="s">
        <v>154</v>
      </c>
    </row>
    <row r="716" s="217" customFormat="true" ht="22.5" hidden="false" customHeight="true" outlineLevel="0" collapsed="false">
      <c r="B716" s="218"/>
      <c r="D716" s="210" t="s">
        <v>164</v>
      </c>
      <c r="E716" s="227"/>
      <c r="F716" s="228" t="s">
        <v>1063</v>
      </c>
      <c r="H716" s="229" t="n">
        <v>46.939</v>
      </c>
      <c r="I716" s="223"/>
      <c r="L716" s="218"/>
      <c r="M716" s="224"/>
      <c r="N716" s="225"/>
      <c r="O716" s="225"/>
      <c r="P716" s="225"/>
      <c r="Q716" s="225"/>
      <c r="R716" s="225"/>
      <c r="S716" s="225"/>
      <c r="T716" s="226"/>
      <c r="AT716" s="227" t="s">
        <v>164</v>
      </c>
      <c r="AU716" s="227" t="s">
        <v>79</v>
      </c>
      <c r="AV716" s="217" t="s">
        <v>79</v>
      </c>
      <c r="AW716" s="217" t="s">
        <v>35</v>
      </c>
      <c r="AX716" s="217" t="s">
        <v>71</v>
      </c>
      <c r="AY716" s="227" t="s">
        <v>154</v>
      </c>
    </row>
    <row r="717" s="217" customFormat="true" ht="22.5" hidden="false" customHeight="true" outlineLevel="0" collapsed="false">
      <c r="B717" s="218"/>
      <c r="D717" s="210" t="s">
        <v>164</v>
      </c>
      <c r="E717" s="227"/>
      <c r="F717" s="228" t="s">
        <v>1064</v>
      </c>
      <c r="H717" s="229" t="n">
        <v>26.32</v>
      </c>
      <c r="I717" s="223"/>
      <c r="L717" s="218"/>
      <c r="M717" s="224"/>
      <c r="N717" s="225"/>
      <c r="O717" s="225"/>
      <c r="P717" s="225"/>
      <c r="Q717" s="225"/>
      <c r="R717" s="225"/>
      <c r="S717" s="225"/>
      <c r="T717" s="226"/>
      <c r="AT717" s="227" t="s">
        <v>164</v>
      </c>
      <c r="AU717" s="227" t="s">
        <v>79</v>
      </c>
      <c r="AV717" s="217" t="s">
        <v>79</v>
      </c>
      <c r="AW717" s="217" t="s">
        <v>35</v>
      </c>
      <c r="AX717" s="217" t="s">
        <v>71</v>
      </c>
      <c r="AY717" s="227" t="s">
        <v>154</v>
      </c>
    </row>
    <row r="718" s="217" customFormat="true" ht="22.5" hidden="false" customHeight="true" outlineLevel="0" collapsed="false">
      <c r="B718" s="218"/>
      <c r="D718" s="210" t="s">
        <v>164</v>
      </c>
      <c r="E718" s="227"/>
      <c r="F718" s="228" t="s">
        <v>1065</v>
      </c>
      <c r="H718" s="229" t="n">
        <v>52.685</v>
      </c>
      <c r="I718" s="223"/>
      <c r="L718" s="218"/>
      <c r="M718" s="224"/>
      <c r="N718" s="225"/>
      <c r="O718" s="225"/>
      <c r="P718" s="225"/>
      <c r="Q718" s="225"/>
      <c r="R718" s="225"/>
      <c r="S718" s="225"/>
      <c r="T718" s="226"/>
      <c r="AT718" s="227" t="s">
        <v>164</v>
      </c>
      <c r="AU718" s="227" t="s">
        <v>79</v>
      </c>
      <c r="AV718" s="217" t="s">
        <v>79</v>
      </c>
      <c r="AW718" s="217" t="s">
        <v>35</v>
      </c>
      <c r="AX718" s="217" t="s">
        <v>71</v>
      </c>
      <c r="AY718" s="227" t="s">
        <v>154</v>
      </c>
    </row>
    <row r="719" s="217" customFormat="true" ht="22.5" hidden="false" customHeight="true" outlineLevel="0" collapsed="false">
      <c r="B719" s="218"/>
      <c r="D719" s="210" t="s">
        <v>164</v>
      </c>
      <c r="E719" s="227"/>
      <c r="F719" s="228" t="s">
        <v>1066</v>
      </c>
      <c r="H719" s="229" t="n">
        <v>28.56</v>
      </c>
      <c r="I719" s="223"/>
      <c r="L719" s="218"/>
      <c r="M719" s="224"/>
      <c r="N719" s="225"/>
      <c r="O719" s="225"/>
      <c r="P719" s="225"/>
      <c r="Q719" s="225"/>
      <c r="R719" s="225"/>
      <c r="S719" s="225"/>
      <c r="T719" s="226"/>
      <c r="AT719" s="227" t="s">
        <v>164</v>
      </c>
      <c r="AU719" s="227" t="s">
        <v>79</v>
      </c>
      <c r="AV719" s="217" t="s">
        <v>79</v>
      </c>
      <c r="AW719" s="217" t="s">
        <v>35</v>
      </c>
      <c r="AX719" s="217" t="s">
        <v>71</v>
      </c>
      <c r="AY719" s="227" t="s">
        <v>154</v>
      </c>
    </row>
    <row r="720" s="217" customFormat="true" ht="22.5" hidden="false" customHeight="true" outlineLevel="0" collapsed="false">
      <c r="B720" s="218"/>
      <c r="D720" s="210" t="s">
        <v>164</v>
      </c>
      <c r="E720" s="227"/>
      <c r="F720" s="228" t="s">
        <v>1067</v>
      </c>
      <c r="H720" s="229" t="n">
        <v>30.369</v>
      </c>
      <c r="I720" s="223"/>
      <c r="L720" s="218"/>
      <c r="M720" s="224"/>
      <c r="N720" s="225"/>
      <c r="O720" s="225"/>
      <c r="P720" s="225"/>
      <c r="Q720" s="225"/>
      <c r="R720" s="225"/>
      <c r="S720" s="225"/>
      <c r="T720" s="226"/>
      <c r="AT720" s="227" t="s">
        <v>164</v>
      </c>
      <c r="AU720" s="227" t="s">
        <v>79</v>
      </c>
      <c r="AV720" s="217" t="s">
        <v>79</v>
      </c>
      <c r="AW720" s="217" t="s">
        <v>35</v>
      </c>
      <c r="AX720" s="217" t="s">
        <v>71</v>
      </c>
      <c r="AY720" s="227" t="s">
        <v>154</v>
      </c>
    </row>
    <row r="721" s="217" customFormat="true" ht="22.5" hidden="false" customHeight="true" outlineLevel="0" collapsed="false">
      <c r="B721" s="218"/>
      <c r="D721" s="210" t="s">
        <v>164</v>
      </c>
      <c r="E721" s="227"/>
      <c r="F721" s="228" t="s">
        <v>1068</v>
      </c>
      <c r="H721" s="229" t="n">
        <v>19.04</v>
      </c>
      <c r="I721" s="223"/>
      <c r="L721" s="218"/>
      <c r="M721" s="224"/>
      <c r="N721" s="225"/>
      <c r="O721" s="225"/>
      <c r="P721" s="225"/>
      <c r="Q721" s="225"/>
      <c r="R721" s="225"/>
      <c r="S721" s="225"/>
      <c r="T721" s="226"/>
      <c r="AT721" s="227" t="s">
        <v>164</v>
      </c>
      <c r="AU721" s="227" t="s">
        <v>79</v>
      </c>
      <c r="AV721" s="217" t="s">
        <v>79</v>
      </c>
      <c r="AW721" s="217" t="s">
        <v>35</v>
      </c>
      <c r="AX721" s="217" t="s">
        <v>71</v>
      </c>
      <c r="AY721" s="227" t="s">
        <v>154</v>
      </c>
    </row>
    <row r="722" s="217" customFormat="true" ht="22.5" hidden="false" customHeight="true" outlineLevel="0" collapsed="false">
      <c r="B722" s="218"/>
      <c r="D722" s="210" t="s">
        <v>164</v>
      </c>
      <c r="E722" s="227"/>
      <c r="F722" s="228" t="s">
        <v>1069</v>
      </c>
      <c r="H722" s="229" t="n">
        <v>18.76</v>
      </c>
      <c r="I722" s="223"/>
      <c r="L722" s="218"/>
      <c r="M722" s="224"/>
      <c r="N722" s="225"/>
      <c r="O722" s="225"/>
      <c r="P722" s="225"/>
      <c r="Q722" s="225"/>
      <c r="R722" s="225"/>
      <c r="S722" s="225"/>
      <c r="T722" s="226"/>
      <c r="AT722" s="227" t="s">
        <v>164</v>
      </c>
      <c r="AU722" s="227" t="s">
        <v>79</v>
      </c>
      <c r="AV722" s="217" t="s">
        <v>79</v>
      </c>
      <c r="AW722" s="217" t="s">
        <v>35</v>
      </c>
      <c r="AX722" s="217" t="s">
        <v>71</v>
      </c>
      <c r="AY722" s="227" t="s">
        <v>154</v>
      </c>
    </row>
    <row r="723" s="230" customFormat="true" ht="22.5" hidden="false" customHeight="true" outlineLevel="0" collapsed="false">
      <c r="B723" s="231"/>
      <c r="D723" s="219" t="s">
        <v>164</v>
      </c>
      <c r="E723" s="232"/>
      <c r="F723" s="233" t="s">
        <v>177</v>
      </c>
      <c r="H723" s="234" t="n">
        <v>322.857</v>
      </c>
      <c r="I723" s="235"/>
      <c r="L723" s="231"/>
      <c r="M723" s="236"/>
      <c r="N723" s="237"/>
      <c r="O723" s="237"/>
      <c r="P723" s="237"/>
      <c r="Q723" s="237"/>
      <c r="R723" s="237"/>
      <c r="S723" s="237"/>
      <c r="T723" s="238"/>
      <c r="AT723" s="239" t="s">
        <v>164</v>
      </c>
      <c r="AU723" s="239" t="s">
        <v>79</v>
      </c>
      <c r="AV723" s="230" t="s">
        <v>162</v>
      </c>
      <c r="AW723" s="230" t="s">
        <v>35</v>
      </c>
      <c r="AX723" s="230" t="s">
        <v>75</v>
      </c>
      <c r="AY723" s="239" t="s">
        <v>154</v>
      </c>
    </row>
    <row r="724" s="30" customFormat="true" ht="22.5" hidden="false" customHeight="true" outlineLevel="0" collapsed="false">
      <c r="B724" s="195"/>
      <c r="C724" s="196" t="s">
        <v>1070</v>
      </c>
      <c r="D724" s="196" t="s">
        <v>157</v>
      </c>
      <c r="E724" s="197" t="s">
        <v>1071</v>
      </c>
      <c r="F724" s="198" t="s">
        <v>1072</v>
      </c>
      <c r="G724" s="199" t="s">
        <v>232</v>
      </c>
      <c r="H724" s="200" t="n">
        <v>1536.268</v>
      </c>
      <c r="I724" s="201"/>
      <c r="J724" s="202" t="n">
        <f aca="false">ROUND(I724*H724,2)</f>
        <v>0</v>
      </c>
      <c r="K724" s="198" t="s">
        <v>161</v>
      </c>
      <c r="L724" s="31"/>
      <c r="M724" s="203"/>
      <c r="N724" s="204" t="s">
        <v>42</v>
      </c>
      <c r="O724" s="32"/>
      <c r="P724" s="205" t="n">
        <f aca="false">O724*H724</f>
        <v>0</v>
      </c>
      <c r="Q724" s="205" t="n">
        <v>0.00021</v>
      </c>
      <c r="R724" s="205" t="n">
        <f aca="false">Q724*H724</f>
        <v>0.32261628</v>
      </c>
      <c r="S724" s="205" t="n">
        <v>0</v>
      </c>
      <c r="T724" s="206" t="n">
        <f aca="false">S724*H724</f>
        <v>0</v>
      </c>
      <c r="AR724" s="11" t="s">
        <v>247</v>
      </c>
      <c r="AT724" s="11" t="s">
        <v>157</v>
      </c>
      <c r="AU724" s="11" t="s">
        <v>79</v>
      </c>
      <c r="AY724" s="11" t="s">
        <v>154</v>
      </c>
      <c r="BE724" s="207" t="n">
        <f aca="false">IF(N724="základní",J724,0)</f>
        <v>0</v>
      </c>
      <c r="BF724" s="207" t="n">
        <f aca="false">IF(N724="snížená",J724,0)</f>
        <v>0</v>
      </c>
      <c r="BG724" s="207" t="n">
        <f aca="false">IF(N724="zákl. přenesená",J724,0)</f>
        <v>0</v>
      </c>
      <c r="BH724" s="207" t="n">
        <f aca="false">IF(N724="sníž. přenesená",J724,0)</f>
        <v>0</v>
      </c>
      <c r="BI724" s="207" t="n">
        <f aca="false">IF(N724="nulová",J724,0)</f>
        <v>0</v>
      </c>
      <c r="BJ724" s="11" t="s">
        <v>75</v>
      </c>
      <c r="BK724" s="207" t="n">
        <f aca="false">ROUND(I724*H724,2)</f>
        <v>0</v>
      </c>
      <c r="BL724" s="11" t="s">
        <v>247</v>
      </c>
      <c r="BM724" s="11" t="s">
        <v>1073</v>
      </c>
    </row>
    <row r="725" s="208" customFormat="true" ht="22.5" hidden="false" customHeight="true" outlineLevel="0" collapsed="false">
      <c r="B725" s="209"/>
      <c r="D725" s="210" t="s">
        <v>164</v>
      </c>
      <c r="E725" s="211"/>
      <c r="F725" s="212" t="s">
        <v>1074</v>
      </c>
      <c r="H725" s="211"/>
      <c r="I725" s="213"/>
      <c r="L725" s="209"/>
      <c r="M725" s="214"/>
      <c r="N725" s="215"/>
      <c r="O725" s="215"/>
      <c r="P725" s="215"/>
      <c r="Q725" s="215"/>
      <c r="R725" s="215"/>
      <c r="S725" s="215"/>
      <c r="T725" s="216"/>
      <c r="AT725" s="211" t="s">
        <v>164</v>
      </c>
      <c r="AU725" s="211" t="s">
        <v>79</v>
      </c>
      <c r="AV725" s="208" t="s">
        <v>75</v>
      </c>
      <c r="AW725" s="208" t="s">
        <v>35</v>
      </c>
      <c r="AX725" s="208" t="s">
        <v>71</v>
      </c>
      <c r="AY725" s="211" t="s">
        <v>154</v>
      </c>
    </row>
    <row r="726" s="208" customFormat="true" ht="22.5" hidden="false" customHeight="true" outlineLevel="0" collapsed="false">
      <c r="B726" s="209"/>
      <c r="D726" s="210" t="s">
        <v>164</v>
      </c>
      <c r="E726" s="211"/>
      <c r="F726" s="212" t="s">
        <v>170</v>
      </c>
      <c r="H726" s="211"/>
      <c r="I726" s="213"/>
      <c r="L726" s="209"/>
      <c r="M726" s="214"/>
      <c r="N726" s="215"/>
      <c r="O726" s="215"/>
      <c r="P726" s="215"/>
      <c r="Q726" s="215"/>
      <c r="R726" s="215"/>
      <c r="S726" s="215"/>
      <c r="T726" s="216"/>
      <c r="AT726" s="211" t="s">
        <v>164</v>
      </c>
      <c r="AU726" s="211" t="s">
        <v>79</v>
      </c>
      <c r="AV726" s="208" t="s">
        <v>75</v>
      </c>
      <c r="AW726" s="208" t="s">
        <v>35</v>
      </c>
      <c r="AX726" s="208" t="s">
        <v>71</v>
      </c>
      <c r="AY726" s="211" t="s">
        <v>154</v>
      </c>
    </row>
    <row r="727" s="217" customFormat="true" ht="31.5" hidden="false" customHeight="true" outlineLevel="0" collapsed="false">
      <c r="B727" s="218"/>
      <c r="D727" s="210" t="s">
        <v>164</v>
      </c>
      <c r="E727" s="227"/>
      <c r="F727" s="228" t="s">
        <v>1075</v>
      </c>
      <c r="H727" s="229" t="n">
        <v>214.181</v>
      </c>
      <c r="I727" s="223"/>
      <c r="L727" s="218"/>
      <c r="M727" s="224"/>
      <c r="N727" s="225"/>
      <c r="O727" s="225"/>
      <c r="P727" s="225"/>
      <c r="Q727" s="225"/>
      <c r="R727" s="225"/>
      <c r="S727" s="225"/>
      <c r="T727" s="226"/>
      <c r="AT727" s="227" t="s">
        <v>164</v>
      </c>
      <c r="AU727" s="227" t="s">
        <v>79</v>
      </c>
      <c r="AV727" s="217" t="s">
        <v>79</v>
      </c>
      <c r="AW727" s="217" t="s">
        <v>35</v>
      </c>
      <c r="AX727" s="217" t="s">
        <v>71</v>
      </c>
      <c r="AY727" s="227" t="s">
        <v>154</v>
      </c>
    </row>
    <row r="728" s="217" customFormat="true" ht="22.5" hidden="false" customHeight="true" outlineLevel="0" collapsed="false">
      <c r="B728" s="218"/>
      <c r="D728" s="210" t="s">
        <v>164</v>
      </c>
      <c r="E728" s="227"/>
      <c r="F728" s="228" t="s">
        <v>307</v>
      </c>
      <c r="H728" s="229" t="n">
        <v>70.049</v>
      </c>
      <c r="I728" s="223"/>
      <c r="L728" s="218"/>
      <c r="M728" s="224"/>
      <c r="N728" s="225"/>
      <c r="O728" s="225"/>
      <c r="P728" s="225"/>
      <c r="Q728" s="225"/>
      <c r="R728" s="225"/>
      <c r="S728" s="225"/>
      <c r="T728" s="226"/>
      <c r="AT728" s="227" t="s">
        <v>164</v>
      </c>
      <c r="AU728" s="227" t="s">
        <v>79</v>
      </c>
      <c r="AV728" s="217" t="s">
        <v>79</v>
      </c>
      <c r="AW728" s="217" t="s">
        <v>35</v>
      </c>
      <c r="AX728" s="217" t="s">
        <v>71</v>
      </c>
      <c r="AY728" s="227" t="s">
        <v>154</v>
      </c>
    </row>
    <row r="729" s="217" customFormat="true" ht="22.5" hidden="false" customHeight="true" outlineLevel="0" collapsed="false">
      <c r="B729" s="218"/>
      <c r="D729" s="210" t="s">
        <v>164</v>
      </c>
      <c r="E729" s="227"/>
      <c r="F729" s="228" t="s">
        <v>1076</v>
      </c>
      <c r="H729" s="229" t="n">
        <v>67.583</v>
      </c>
      <c r="I729" s="223"/>
      <c r="L729" s="218"/>
      <c r="M729" s="224"/>
      <c r="N729" s="225"/>
      <c r="O729" s="225"/>
      <c r="P729" s="225"/>
      <c r="Q729" s="225"/>
      <c r="R729" s="225"/>
      <c r="S729" s="225"/>
      <c r="T729" s="226"/>
      <c r="AT729" s="227" t="s">
        <v>164</v>
      </c>
      <c r="AU729" s="227" t="s">
        <v>79</v>
      </c>
      <c r="AV729" s="217" t="s">
        <v>79</v>
      </c>
      <c r="AW729" s="217" t="s">
        <v>35</v>
      </c>
      <c r="AX729" s="217" t="s">
        <v>71</v>
      </c>
      <c r="AY729" s="227" t="s">
        <v>154</v>
      </c>
    </row>
    <row r="730" s="208" customFormat="true" ht="22.5" hidden="false" customHeight="true" outlineLevel="0" collapsed="false">
      <c r="B730" s="209"/>
      <c r="D730" s="210" t="s">
        <v>164</v>
      </c>
      <c r="E730" s="211"/>
      <c r="F730" s="212" t="s">
        <v>165</v>
      </c>
      <c r="H730" s="211"/>
      <c r="I730" s="213"/>
      <c r="L730" s="209"/>
      <c r="M730" s="214"/>
      <c r="N730" s="215"/>
      <c r="O730" s="215"/>
      <c r="P730" s="215"/>
      <c r="Q730" s="215"/>
      <c r="R730" s="215"/>
      <c r="S730" s="215"/>
      <c r="T730" s="216"/>
      <c r="AT730" s="211" t="s">
        <v>164</v>
      </c>
      <c r="AU730" s="211" t="s">
        <v>79</v>
      </c>
      <c r="AV730" s="208" t="s">
        <v>75</v>
      </c>
      <c r="AW730" s="208" t="s">
        <v>35</v>
      </c>
      <c r="AX730" s="208" t="s">
        <v>71</v>
      </c>
      <c r="AY730" s="211" t="s">
        <v>154</v>
      </c>
    </row>
    <row r="731" s="217" customFormat="true" ht="31.5" hidden="false" customHeight="true" outlineLevel="0" collapsed="false">
      <c r="B731" s="218"/>
      <c r="D731" s="210" t="s">
        <v>164</v>
      </c>
      <c r="E731" s="227"/>
      <c r="F731" s="228" t="s">
        <v>309</v>
      </c>
      <c r="H731" s="229" t="n">
        <v>79.61</v>
      </c>
      <c r="I731" s="223"/>
      <c r="L731" s="218"/>
      <c r="M731" s="224"/>
      <c r="N731" s="225"/>
      <c r="O731" s="225"/>
      <c r="P731" s="225"/>
      <c r="Q731" s="225"/>
      <c r="R731" s="225"/>
      <c r="S731" s="225"/>
      <c r="T731" s="226"/>
      <c r="AT731" s="227" t="s">
        <v>164</v>
      </c>
      <c r="AU731" s="227" t="s">
        <v>79</v>
      </c>
      <c r="AV731" s="217" t="s">
        <v>79</v>
      </c>
      <c r="AW731" s="217" t="s">
        <v>35</v>
      </c>
      <c r="AX731" s="217" t="s">
        <v>71</v>
      </c>
      <c r="AY731" s="227" t="s">
        <v>154</v>
      </c>
    </row>
    <row r="732" s="217" customFormat="true" ht="22.5" hidden="false" customHeight="true" outlineLevel="0" collapsed="false">
      <c r="B732" s="218"/>
      <c r="D732" s="210" t="s">
        <v>164</v>
      </c>
      <c r="E732" s="227"/>
      <c r="F732" s="228" t="s">
        <v>1077</v>
      </c>
      <c r="H732" s="229" t="n">
        <v>13.083</v>
      </c>
      <c r="I732" s="223"/>
      <c r="L732" s="218"/>
      <c r="M732" s="224"/>
      <c r="N732" s="225"/>
      <c r="O732" s="225"/>
      <c r="P732" s="225"/>
      <c r="Q732" s="225"/>
      <c r="R732" s="225"/>
      <c r="S732" s="225"/>
      <c r="T732" s="226"/>
      <c r="AT732" s="227" t="s">
        <v>164</v>
      </c>
      <c r="AU732" s="227" t="s">
        <v>79</v>
      </c>
      <c r="AV732" s="217" t="s">
        <v>79</v>
      </c>
      <c r="AW732" s="217" t="s">
        <v>35</v>
      </c>
      <c r="AX732" s="217" t="s">
        <v>71</v>
      </c>
      <c r="AY732" s="227" t="s">
        <v>154</v>
      </c>
    </row>
    <row r="733" s="208" customFormat="true" ht="22.5" hidden="false" customHeight="true" outlineLevel="0" collapsed="false">
      <c r="B733" s="209"/>
      <c r="D733" s="210" t="s">
        <v>164</v>
      </c>
      <c r="E733" s="211"/>
      <c r="F733" s="212" t="s">
        <v>239</v>
      </c>
      <c r="H733" s="211"/>
      <c r="I733" s="213"/>
      <c r="L733" s="209"/>
      <c r="M733" s="214"/>
      <c r="N733" s="215"/>
      <c r="O733" s="215"/>
      <c r="P733" s="215"/>
      <c r="Q733" s="215"/>
      <c r="R733" s="215"/>
      <c r="S733" s="215"/>
      <c r="T733" s="216"/>
      <c r="AT733" s="211" t="s">
        <v>164</v>
      </c>
      <c r="AU733" s="211" t="s">
        <v>79</v>
      </c>
      <c r="AV733" s="208" t="s">
        <v>75</v>
      </c>
      <c r="AW733" s="208" t="s">
        <v>35</v>
      </c>
      <c r="AX733" s="208" t="s">
        <v>71</v>
      </c>
      <c r="AY733" s="211" t="s">
        <v>154</v>
      </c>
    </row>
    <row r="734" s="217" customFormat="true" ht="22.5" hidden="false" customHeight="true" outlineLevel="0" collapsed="false">
      <c r="B734" s="218"/>
      <c r="D734" s="210" t="s">
        <v>164</v>
      </c>
      <c r="E734" s="227"/>
      <c r="F734" s="228" t="s">
        <v>1078</v>
      </c>
      <c r="H734" s="229" t="n">
        <v>4</v>
      </c>
      <c r="I734" s="223"/>
      <c r="L734" s="218"/>
      <c r="M734" s="224"/>
      <c r="N734" s="225"/>
      <c r="O734" s="225"/>
      <c r="P734" s="225"/>
      <c r="Q734" s="225"/>
      <c r="R734" s="225"/>
      <c r="S734" s="225"/>
      <c r="T734" s="226"/>
      <c r="AT734" s="227" t="s">
        <v>164</v>
      </c>
      <c r="AU734" s="227" t="s">
        <v>79</v>
      </c>
      <c r="AV734" s="217" t="s">
        <v>79</v>
      </c>
      <c r="AW734" s="217" t="s">
        <v>35</v>
      </c>
      <c r="AX734" s="217" t="s">
        <v>71</v>
      </c>
      <c r="AY734" s="227" t="s">
        <v>154</v>
      </c>
    </row>
    <row r="735" s="208" customFormat="true" ht="22.5" hidden="false" customHeight="true" outlineLevel="0" collapsed="false">
      <c r="B735" s="209"/>
      <c r="D735" s="210" t="s">
        <v>164</v>
      </c>
      <c r="E735" s="211"/>
      <c r="F735" s="212" t="s">
        <v>1079</v>
      </c>
      <c r="H735" s="211"/>
      <c r="I735" s="213"/>
      <c r="L735" s="209"/>
      <c r="M735" s="214"/>
      <c r="N735" s="215"/>
      <c r="O735" s="215"/>
      <c r="P735" s="215"/>
      <c r="Q735" s="215"/>
      <c r="R735" s="215"/>
      <c r="S735" s="215"/>
      <c r="T735" s="216"/>
      <c r="AT735" s="211" t="s">
        <v>164</v>
      </c>
      <c r="AU735" s="211" t="s">
        <v>79</v>
      </c>
      <c r="AV735" s="208" t="s">
        <v>75</v>
      </c>
      <c r="AW735" s="208" t="s">
        <v>35</v>
      </c>
      <c r="AX735" s="208" t="s">
        <v>71</v>
      </c>
      <c r="AY735" s="211" t="s">
        <v>154</v>
      </c>
    </row>
    <row r="736" s="208" customFormat="true" ht="22.5" hidden="false" customHeight="true" outlineLevel="0" collapsed="false">
      <c r="B736" s="209"/>
      <c r="D736" s="210" t="s">
        <v>164</v>
      </c>
      <c r="E736" s="211"/>
      <c r="F736" s="212" t="s">
        <v>170</v>
      </c>
      <c r="H736" s="211"/>
      <c r="I736" s="213"/>
      <c r="L736" s="209"/>
      <c r="M736" s="214"/>
      <c r="N736" s="215"/>
      <c r="O736" s="215"/>
      <c r="P736" s="215"/>
      <c r="Q736" s="215"/>
      <c r="R736" s="215"/>
      <c r="S736" s="215"/>
      <c r="T736" s="216"/>
      <c r="AT736" s="211" t="s">
        <v>164</v>
      </c>
      <c r="AU736" s="211" t="s">
        <v>79</v>
      </c>
      <c r="AV736" s="208" t="s">
        <v>75</v>
      </c>
      <c r="AW736" s="208" t="s">
        <v>35</v>
      </c>
      <c r="AX736" s="208" t="s">
        <v>71</v>
      </c>
      <c r="AY736" s="211" t="s">
        <v>154</v>
      </c>
    </row>
    <row r="737" s="217" customFormat="true" ht="31.5" hidden="false" customHeight="true" outlineLevel="0" collapsed="false">
      <c r="B737" s="218"/>
      <c r="D737" s="210" t="s">
        <v>164</v>
      </c>
      <c r="E737" s="227"/>
      <c r="F737" s="228" t="s">
        <v>1080</v>
      </c>
      <c r="H737" s="229" t="n">
        <v>285.029</v>
      </c>
      <c r="I737" s="223"/>
      <c r="L737" s="218"/>
      <c r="M737" s="224"/>
      <c r="N737" s="225"/>
      <c r="O737" s="225"/>
      <c r="P737" s="225"/>
      <c r="Q737" s="225"/>
      <c r="R737" s="225"/>
      <c r="S737" s="225"/>
      <c r="T737" s="226"/>
      <c r="AT737" s="227" t="s">
        <v>164</v>
      </c>
      <c r="AU737" s="227" t="s">
        <v>79</v>
      </c>
      <c r="AV737" s="217" t="s">
        <v>79</v>
      </c>
      <c r="AW737" s="217" t="s">
        <v>35</v>
      </c>
      <c r="AX737" s="217" t="s">
        <v>71</v>
      </c>
      <c r="AY737" s="227" t="s">
        <v>154</v>
      </c>
    </row>
    <row r="738" s="208" customFormat="true" ht="22.5" hidden="false" customHeight="true" outlineLevel="0" collapsed="false">
      <c r="B738" s="209"/>
      <c r="D738" s="210" t="s">
        <v>164</v>
      </c>
      <c r="E738" s="211"/>
      <c r="F738" s="212" t="s">
        <v>165</v>
      </c>
      <c r="H738" s="211"/>
      <c r="I738" s="213"/>
      <c r="L738" s="209"/>
      <c r="M738" s="214"/>
      <c r="N738" s="215"/>
      <c r="O738" s="215"/>
      <c r="P738" s="215"/>
      <c r="Q738" s="215"/>
      <c r="R738" s="215"/>
      <c r="S738" s="215"/>
      <c r="T738" s="216"/>
      <c r="AT738" s="211" t="s">
        <v>164</v>
      </c>
      <c r="AU738" s="211" t="s">
        <v>79</v>
      </c>
      <c r="AV738" s="208" t="s">
        <v>75</v>
      </c>
      <c r="AW738" s="208" t="s">
        <v>35</v>
      </c>
      <c r="AX738" s="208" t="s">
        <v>71</v>
      </c>
      <c r="AY738" s="211" t="s">
        <v>154</v>
      </c>
    </row>
    <row r="739" s="217" customFormat="true" ht="22.5" hidden="false" customHeight="true" outlineLevel="0" collapsed="false">
      <c r="B739" s="218"/>
      <c r="D739" s="210" t="s">
        <v>164</v>
      </c>
      <c r="E739" s="227"/>
      <c r="F739" s="228" t="s">
        <v>1081</v>
      </c>
      <c r="H739" s="229" t="n">
        <v>100.546</v>
      </c>
      <c r="I739" s="223"/>
      <c r="L739" s="218"/>
      <c r="M739" s="224"/>
      <c r="N739" s="225"/>
      <c r="O739" s="225"/>
      <c r="P739" s="225"/>
      <c r="Q739" s="225"/>
      <c r="R739" s="225"/>
      <c r="S739" s="225"/>
      <c r="T739" s="226"/>
      <c r="AT739" s="227" t="s">
        <v>164</v>
      </c>
      <c r="AU739" s="227" t="s">
        <v>79</v>
      </c>
      <c r="AV739" s="217" t="s">
        <v>79</v>
      </c>
      <c r="AW739" s="217" t="s">
        <v>35</v>
      </c>
      <c r="AX739" s="217" t="s">
        <v>71</v>
      </c>
      <c r="AY739" s="227" t="s">
        <v>154</v>
      </c>
    </row>
    <row r="740" s="217" customFormat="true" ht="22.5" hidden="false" customHeight="true" outlineLevel="0" collapsed="false">
      <c r="B740" s="218"/>
      <c r="D740" s="210" t="s">
        <v>164</v>
      </c>
      <c r="E740" s="227"/>
      <c r="F740" s="228" t="s">
        <v>1082</v>
      </c>
      <c r="H740" s="229" t="n">
        <v>322.857</v>
      </c>
      <c r="I740" s="223"/>
      <c r="L740" s="218"/>
      <c r="M740" s="224"/>
      <c r="N740" s="225"/>
      <c r="O740" s="225"/>
      <c r="P740" s="225"/>
      <c r="Q740" s="225"/>
      <c r="R740" s="225"/>
      <c r="S740" s="225"/>
      <c r="T740" s="226"/>
      <c r="AT740" s="227" t="s">
        <v>164</v>
      </c>
      <c r="AU740" s="227" t="s">
        <v>79</v>
      </c>
      <c r="AV740" s="217" t="s">
        <v>79</v>
      </c>
      <c r="AW740" s="217" t="s">
        <v>35</v>
      </c>
      <c r="AX740" s="217" t="s">
        <v>71</v>
      </c>
      <c r="AY740" s="227" t="s">
        <v>154</v>
      </c>
    </row>
    <row r="741" s="217" customFormat="true" ht="22.5" hidden="false" customHeight="true" outlineLevel="0" collapsed="false">
      <c r="B741" s="218"/>
      <c r="D741" s="210" t="s">
        <v>164</v>
      </c>
      <c r="E741" s="227"/>
      <c r="F741" s="228" t="s">
        <v>1083</v>
      </c>
      <c r="H741" s="229" t="n">
        <v>379.33</v>
      </c>
      <c r="I741" s="223"/>
      <c r="L741" s="218"/>
      <c r="M741" s="224"/>
      <c r="N741" s="225"/>
      <c r="O741" s="225"/>
      <c r="P741" s="225"/>
      <c r="Q741" s="225"/>
      <c r="R741" s="225"/>
      <c r="S741" s="225"/>
      <c r="T741" s="226"/>
      <c r="AT741" s="227" t="s">
        <v>164</v>
      </c>
      <c r="AU741" s="227" t="s">
        <v>79</v>
      </c>
      <c r="AV741" s="217" t="s">
        <v>79</v>
      </c>
      <c r="AW741" s="217" t="s">
        <v>35</v>
      </c>
      <c r="AX741" s="217" t="s">
        <v>71</v>
      </c>
      <c r="AY741" s="227" t="s">
        <v>154</v>
      </c>
    </row>
    <row r="742" s="230" customFormat="true" ht="22.5" hidden="false" customHeight="true" outlineLevel="0" collapsed="false">
      <c r="B742" s="231"/>
      <c r="D742" s="219" t="s">
        <v>164</v>
      </c>
      <c r="E742" s="232"/>
      <c r="F742" s="233" t="s">
        <v>177</v>
      </c>
      <c r="H742" s="234" t="n">
        <v>1536.268</v>
      </c>
      <c r="I742" s="235"/>
      <c r="L742" s="231"/>
      <c r="M742" s="236"/>
      <c r="N742" s="237"/>
      <c r="O742" s="237"/>
      <c r="P742" s="237"/>
      <c r="Q742" s="237"/>
      <c r="R742" s="237"/>
      <c r="S742" s="237"/>
      <c r="T742" s="238"/>
      <c r="AT742" s="239" t="s">
        <v>164</v>
      </c>
      <c r="AU742" s="239" t="s">
        <v>79</v>
      </c>
      <c r="AV742" s="230" t="s">
        <v>162</v>
      </c>
      <c r="AW742" s="230" t="s">
        <v>35</v>
      </c>
      <c r="AX742" s="230" t="s">
        <v>75</v>
      </c>
      <c r="AY742" s="239" t="s">
        <v>154</v>
      </c>
    </row>
    <row r="743" s="30" customFormat="true" ht="31.5" hidden="false" customHeight="true" outlineLevel="0" collapsed="false">
      <c r="B743" s="195"/>
      <c r="C743" s="196" t="s">
        <v>1084</v>
      </c>
      <c r="D743" s="196" t="s">
        <v>157</v>
      </c>
      <c r="E743" s="197" t="s">
        <v>1085</v>
      </c>
      <c r="F743" s="198" t="s">
        <v>1086</v>
      </c>
      <c r="G743" s="199" t="s">
        <v>232</v>
      </c>
      <c r="H743" s="200" t="n">
        <v>258.256</v>
      </c>
      <c r="I743" s="201"/>
      <c r="J743" s="202" t="n">
        <f aca="false">ROUND(I743*H743,2)</f>
        <v>0</v>
      </c>
      <c r="K743" s="198" t="s">
        <v>161</v>
      </c>
      <c r="L743" s="31"/>
      <c r="M743" s="203"/>
      <c r="N743" s="204" t="s">
        <v>42</v>
      </c>
      <c r="O743" s="32"/>
      <c r="P743" s="205" t="n">
        <f aca="false">O743*H743</f>
        <v>0</v>
      </c>
      <c r="Q743" s="205" t="n">
        <v>0.00026</v>
      </c>
      <c r="R743" s="205" t="n">
        <f aca="false">Q743*H743</f>
        <v>0.06714656</v>
      </c>
      <c r="S743" s="205" t="n">
        <v>0</v>
      </c>
      <c r="T743" s="206" t="n">
        <f aca="false">S743*H743</f>
        <v>0</v>
      </c>
      <c r="AR743" s="11" t="s">
        <v>247</v>
      </c>
      <c r="AT743" s="11" t="s">
        <v>157</v>
      </c>
      <c r="AU743" s="11" t="s">
        <v>79</v>
      </c>
      <c r="AY743" s="11" t="s">
        <v>154</v>
      </c>
      <c r="BE743" s="207" t="n">
        <f aca="false">IF(N743="základní",J743,0)</f>
        <v>0</v>
      </c>
      <c r="BF743" s="207" t="n">
        <f aca="false">IF(N743="snížená",J743,0)</f>
        <v>0</v>
      </c>
      <c r="BG743" s="207" t="n">
        <f aca="false">IF(N743="zákl. přenesená",J743,0)</f>
        <v>0</v>
      </c>
      <c r="BH743" s="207" t="n">
        <f aca="false">IF(N743="sníž. přenesená",J743,0)</f>
        <v>0</v>
      </c>
      <c r="BI743" s="207" t="n">
        <f aca="false">IF(N743="nulová",J743,0)</f>
        <v>0</v>
      </c>
      <c r="BJ743" s="11" t="s">
        <v>75</v>
      </c>
      <c r="BK743" s="207" t="n">
        <f aca="false">ROUND(I743*H743,2)</f>
        <v>0</v>
      </c>
      <c r="BL743" s="11" t="s">
        <v>247</v>
      </c>
      <c r="BM743" s="11" t="s">
        <v>1087</v>
      </c>
    </row>
    <row r="744" s="208" customFormat="true" ht="22.5" hidden="false" customHeight="true" outlineLevel="0" collapsed="false">
      <c r="B744" s="209"/>
      <c r="D744" s="210" t="s">
        <v>164</v>
      </c>
      <c r="E744" s="211"/>
      <c r="F744" s="212" t="s">
        <v>170</v>
      </c>
      <c r="H744" s="211"/>
      <c r="I744" s="213"/>
      <c r="L744" s="209"/>
      <c r="M744" s="214"/>
      <c r="N744" s="215"/>
      <c r="O744" s="215"/>
      <c r="P744" s="215"/>
      <c r="Q744" s="215"/>
      <c r="R744" s="215"/>
      <c r="S744" s="215"/>
      <c r="T744" s="216"/>
      <c r="AT744" s="211" t="s">
        <v>164</v>
      </c>
      <c r="AU744" s="211" t="s">
        <v>79</v>
      </c>
      <c r="AV744" s="208" t="s">
        <v>75</v>
      </c>
      <c r="AW744" s="208" t="s">
        <v>35</v>
      </c>
      <c r="AX744" s="208" t="s">
        <v>71</v>
      </c>
      <c r="AY744" s="211" t="s">
        <v>154</v>
      </c>
    </row>
    <row r="745" s="217" customFormat="true" ht="22.5" hidden="false" customHeight="true" outlineLevel="0" collapsed="false">
      <c r="B745" s="218"/>
      <c r="D745" s="210" t="s">
        <v>164</v>
      </c>
      <c r="E745" s="227"/>
      <c r="F745" s="228" t="s">
        <v>1088</v>
      </c>
      <c r="H745" s="229" t="n">
        <v>108.748</v>
      </c>
      <c r="I745" s="223"/>
      <c r="L745" s="218"/>
      <c r="M745" s="224"/>
      <c r="N745" s="225"/>
      <c r="O745" s="225"/>
      <c r="P745" s="225"/>
      <c r="Q745" s="225"/>
      <c r="R745" s="225"/>
      <c r="S745" s="225"/>
      <c r="T745" s="226"/>
      <c r="AT745" s="227" t="s">
        <v>164</v>
      </c>
      <c r="AU745" s="227" t="s">
        <v>79</v>
      </c>
      <c r="AV745" s="217" t="s">
        <v>79</v>
      </c>
      <c r="AW745" s="217" t="s">
        <v>35</v>
      </c>
      <c r="AX745" s="217" t="s">
        <v>71</v>
      </c>
      <c r="AY745" s="227" t="s">
        <v>154</v>
      </c>
    </row>
    <row r="746" s="208" customFormat="true" ht="22.5" hidden="false" customHeight="true" outlineLevel="0" collapsed="false">
      <c r="B746" s="209"/>
      <c r="D746" s="210" t="s">
        <v>164</v>
      </c>
      <c r="E746" s="211"/>
      <c r="F746" s="212" t="s">
        <v>165</v>
      </c>
      <c r="H746" s="211"/>
      <c r="I746" s="213"/>
      <c r="L746" s="209"/>
      <c r="M746" s="214"/>
      <c r="N746" s="215"/>
      <c r="O746" s="215"/>
      <c r="P746" s="215"/>
      <c r="Q746" s="215"/>
      <c r="R746" s="215"/>
      <c r="S746" s="215"/>
      <c r="T746" s="216"/>
      <c r="AT746" s="211" t="s">
        <v>164</v>
      </c>
      <c r="AU746" s="211" t="s">
        <v>79</v>
      </c>
      <c r="AV746" s="208" t="s">
        <v>75</v>
      </c>
      <c r="AW746" s="208" t="s">
        <v>35</v>
      </c>
      <c r="AX746" s="208" t="s">
        <v>71</v>
      </c>
      <c r="AY746" s="211" t="s">
        <v>154</v>
      </c>
    </row>
    <row r="747" s="217" customFormat="true" ht="31.5" hidden="false" customHeight="true" outlineLevel="0" collapsed="false">
      <c r="B747" s="218"/>
      <c r="D747" s="210" t="s">
        <v>164</v>
      </c>
      <c r="E747" s="227"/>
      <c r="F747" s="228" t="s">
        <v>1089</v>
      </c>
      <c r="H747" s="229" t="n">
        <v>149.508</v>
      </c>
      <c r="I747" s="223"/>
      <c r="L747" s="218"/>
      <c r="M747" s="224"/>
      <c r="N747" s="225"/>
      <c r="O747" s="225"/>
      <c r="P747" s="225"/>
      <c r="Q747" s="225"/>
      <c r="R747" s="225"/>
      <c r="S747" s="225"/>
      <c r="T747" s="226"/>
      <c r="AT747" s="227" t="s">
        <v>164</v>
      </c>
      <c r="AU747" s="227" t="s">
        <v>79</v>
      </c>
      <c r="AV747" s="217" t="s">
        <v>79</v>
      </c>
      <c r="AW747" s="217" t="s">
        <v>35</v>
      </c>
      <c r="AX747" s="217" t="s">
        <v>71</v>
      </c>
      <c r="AY747" s="227" t="s">
        <v>154</v>
      </c>
    </row>
    <row r="748" s="230" customFormat="true" ht="22.5" hidden="false" customHeight="true" outlineLevel="0" collapsed="false">
      <c r="B748" s="231"/>
      <c r="D748" s="219" t="s">
        <v>164</v>
      </c>
      <c r="E748" s="232"/>
      <c r="F748" s="233" t="s">
        <v>177</v>
      </c>
      <c r="H748" s="234" t="n">
        <v>258.256</v>
      </c>
      <c r="I748" s="235"/>
      <c r="L748" s="231"/>
      <c r="M748" s="236"/>
      <c r="N748" s="237"/>
      <c r="O748" s="237"/>
      <c r="P748" s="237"/>
      <c r="Q748" s="237"/>
      <c r="R748" s="237"/>
      <c r="S748" s="237"/>
      <c r="T748" s="238"/>
      <c r="AT748" s="239" t="s">
        <v>164</v>
      </c>
      <c r="AU748" s="239" t="s">
        <v>79</v>
      </c>
      <c r="AV748" s="230" t="s">
        <v>162</v>
      </c>
      <c r="AW748" s="230" t="s">
        <v>35</v>
      </c>
      <c r="AX748" s="230" t="s">
        <v>75</v>
      </c>
      <c r="AY748" s="239" t="s">
        <v>154</v>
      </c>
    </row>
    <row r="749" s="30" customFormat="true" ht="31.5" hidden="false" customHeight="true" outlineLevel="0" collapsed="false">
      <c r="B749" s="195"/>
      <c r="C749" s="196" t="s">
        <v>1090</v>
      </c>
      <c r="D749" s="196" t="s">
        <v>157</v>
      </c>
      <c r="E749" s="197" t="s">
        <v>1091</v>
      </c>
      <c r="F749" s="198" t="s">
        <v>1092</v>
      </c>
      <c r="G749" s="199" t="s">
        <v>232</v>
      </c>
      <c r="H749" s="200" t="n">
        <v>1278.012</v>
      </c>
      <c r="I749" s="201"/>
      <c r="J749" s="202" t="n">
        <f aca="false">ROUND(I749*H749,2)</f>
        <v>0</v>
      </c>
      <c r="K749" s="198" t="s">
        <v>161</v>
      </c>
      <c r="L749" s="31"/>
      <c r="M749" s="203"/>
      <c r="N749" s="204" t="s">
        <v>42</v>
      </c>
      <c r="O749" s="32"/>
      <c r="P749" s="205" t="n">
        <f aca="false">O749*H749</f>
        <v>0</v>
      </c>
      <c r="Q749" s="205" t="n">
        <v>0.00029</v>
      </c>
      <c r="R749" s="205" t="n">
        <f aca="false">Q749*H749</f>
        <v>0.37062348</v>
      </c>
      <c r="S749" s="205" t="n">
        <v>0</v>
      </c>
      <c r="T749" s="206" t="n">
        <f aca="false">S749*H749</f>
        <v>0</v>
      </c>
      <c r="AR749" s="11" t="s">
        <v>247</v>
      </c>
      <c r="AT749" s="11" t="s">
        <v>157</v>
      </c>
      <c r="AU749" s="11" t="s">
        <v>79</v>
      </c>
      <c r="AY749" s="11" t="s">
        <v>154</v>
      </c>
      <c r="BE749" s="207" t="n">
        <f aca="false">IF(N749="základní",J749,0)</f>
        <v>0</v>
      </c>
      <c r="BF749" s="207" t="n">
        <f aca="false">IF(N749="snížená",J749,0)</f>
        <v>0</v>
      </c>
      <c r="BG749" s="207" t="n">
        <f aca="false">IF(N749="zákl. přenesená",J749,0)</f>
        <v>0</v>
      </c>
      <c r="BH749" s="207" t="n">
        <f aca="false">IF(N749="sníž. přenesená",J749,0)</f>
        <v>0</v>
      </c>
      <c r="BI749" s="207" t="n">
        <f aca="false">IF(N749="nulová",J749,0)</f>
        <v>0</v>
      </c>
      <c r="BJ749" s="11" t="s">
        <v>75</v>
      </c>
      <c r="BK749" s="207" t="n">
        <f aca="false">ROUND(I749*H749,2)</f>
        <v>0</v>
      </c>
      <c r="BL749" s="11" t="s">
        <v>247</v>
      </c>
      <c r="BM749" s="11" t="s">
        <v>1093</v>
      </c>
    </row>
    <row r="750" s="217" customFormat="true" ht="22.5" hidden="false" customHeight="true" outlineLevel="0" collapsed="false">
      <c r="B750" s="218"/>
      <c r="D750" s="210" t="s">
        <v>164</v>
      </c>
      <c r="E750" s="227"/>
      <c r="F750" s="228" t="s">
        <v>1094</v>
      </c>
      <c r="H750" s="229" t="n">
        <v>1278.012</v>
      </c>
      <c r="I750" s="223"/>
      <c r="L750" s="218"/>
      <c r="M750" s="224"/>
      <c r="N750" s="225"/>
      <c r="O750" s="225"/>
      <c r="P750" s="225"/>
      <c r="Q750" s="225"/>
      <c r="R750" s="225"/>
      <c r="S750" s="225"/>
      <c r="T750" s="226"/>
      <c r="AT750" s="227" t="s">
        <v>164</v>
      </c>
      <c r="AU750" s="227" t="s">
        <v>79</v>
      </c>
      <c r="AV750" s="217" t="s">
        <v>79</v>
      </c>
      <c r="AW750" s="217" t="s">
        <v>35</v>
      </c>
      <c r="AX750" s="217" t="s">
        <v>75</v>
      </c>
      <c r="AY750" s="227" t="s">
        <v>154</v>
      </c>
    </row>
    <row r="751" s="180" customFormat="true" ht="29.85" hidden="false" customHeight="true" outlineLevel="0" collapsed="false">
      <c r="B751" s="181"/>
      <c r="D751" s="192" t="s">
        <v>70</v>
      </c>
      <c r="E751" s="193" t="s">
        <v>1095</v>
      </c>
      <c r="F751" s="193" t="s">
        <v>1096</v>
      </c>
      <c r="I751" s="184"/>
      <c r="J751" s="194" t="n">
        <f aca="false">BK751</f>
        <v>0</v>
      </c>
      <c r="L751" s="181"/>
      <c r="M751" s="186"/>
      <c r="N751" s="187"/>
      <c r="O751" s="187"/>
      <c r="P751" s="188" t="n">
        <f aca="false">SUM(P752:P754)</f>
        <v>0</v>
      </c>
      <c r="Q751" s="187"/>
      <c r="R751" s="188" t="n">
        <f aca="false">SUM(R752:R754)</f>
        <v>0</v>
      </c>
      <c r="S751" s="187"/>
      <c r="T751" s="189" t="n">
        <f aca="false">SUM(T752:T754)</f>
        <v>0</v>
      </c>
      <c r="AR751" s="182" t="s">
        <v>155</v>
      </c>
      <c r="AT751" s="190" t="s">
        <v>70</v>
      </c>
      <c r="AU751" s="190" t="s">
        <v>75</v>
      </c>
      <c r="AY751" s="182" t="s">
        <v>154</v>
      </c>
      <c r="BK751" s="191" t="n">
        <f aca="false">SUM(BK752:BK754)</f>
        <v>0</v>
      </c>
    </row>
    <row r="752" s="30" customFormat="true" ht="22.5" hidden="false" customHeight="true" outlineLevel="0" collapsed="false">
      <c r="B752" s="195"/>
      <c r="C752" s="196" t="s">
        <v>1097</v>
      </c>
      <c r="D752" s="196" t="s">
        <v>157</v>
      </c>
      <c r="E752" s="197" t="s">
        <v>1098</v>
      </c>
      <c r="F752" s="198" t="s">
        <v>1099</v>
      </c>
      <c r="G752" s="199" t="s">
        <v>256</v>
      </c>
      <c r="H752" s="200" t="n">
        <v>1</v>
      </c>
      <c r="I752" s="201"/>
      <c r="J752" s="202" t="n">
        <f aca="false">ROUND(I752*H752,2)</f>
        <v>0</v>
      </c>
      <c r="K752" s="198"/>
      <c r="L752" s="31"/>
      <c r="M752" s="203"/>
      <c r="N752" s="204" t="s">
        <v>42</v>
      </c>
      <c r="O752" s="32"/>
      <c r="P752" s="205" t="n">
        <f aca="false">O752*H752</f>
        <v>0</v>
      </c>
      <c r="Q752" s="205" t="n">
        <v>0</v>
      </c>
      <c r="R752" s="205" t="n">
        <f aca="false">Q752*H752</f>
        <v>0</v>
      </c>
      <c r="S752" s="205" t="n">
        <v>0</v>
      </c>
      <c r="T752" s="206" t="n">
        <f aca="false">S752*H752</f>
        <v>0</v>
      </c>
      <c r="AR752" s="11" t="s">
        <v>522</v>
      </c>
      <c r="AT752" s="11" t="s">
        <v>157</v>
      </c>
      <c r="AU752" s="11" t="s">
        <v>79</v>
      </c>
      <c r="AY752" s="11" t="s">
        <v>154</v>
      </c>
      <c r="BE752" s="207" t="n">
        <f aca="false">IF(N752="základní",J752,0)</f>
        <v>0</v>
      </c>
      <c r="BF752" s="207" t="n">
        <f aca="false">IF(N752="snížená",J752,0)</f>
        <v>0</v>
      </c>
      <c r="BG752" s="207" t="n">
        <f aca="false">IF(N752="zákl. přenesená",J752,0)</f>
        <v>0</v>
      </c>
      <c r="BH752" s="207" t="n">
        <f aca="false">IF(N752="sníž. přenesená",J752,0)</f>
        <v>0</v>
      </c>
      <c r="BI752" s="207" t="n">
        <f aca="false">IF(N752="nulová",J752,0)</f>
        <v>0</v>
      </c>
      <c r="BJ752" s="11" t="s">
        <v>75</v>
      </c>
      <c r="BK752" s="207" t="n">
        <f aca="false">ROUND(I752*H752,2)</f>
        <v>0</v>
      </c>
      <c r="BL752" s="11" t="s">
        <v>522</v>
      </c>
      <c r="BM752" s="11" t="s">
        <v>1100</v>
      </c>
    </row>
    <row r="753" s="208" customFormat="true" ht="22.5" hidden="false" customHeight="true" outlineLevel="0" collapsed="false">
      <c r="B753" s="209"/>
      <c r="D753" s="210" t="s">
        <v>164</v>
      </c>
      <c r="E753" s="211"/>
      <c r="F753" s="212" t="s">
        <v>1101</v>
      </c>
      <c r="H753" s="211"/>
      <c r="I753" s="213"/>
      <c r="L753" s="209"/>
      <c r="M753" s="214"/>
      <c r="N753" s="215"/>
      <c r="O753" s="215"/>
      <c r="P753" s="215"/>
      <c r="Q753" s="215"/>
      <c r="R753" s="215"/>
      <c r="S753" s="215"/>
      <c r="T753" s="216"/>
      <c r="AT753" s="211" t="s">
        <v>164</v>
      </c>
      <c r="AU753" s="211" t="s">
        <v>79</v>
      </c>
      <c r="AV753" s="208" t="s">
        <v>75</v>
      </c>
      <c r="AW753" s="208" t="s">
        <v>35</v>
      </c>
      <c r="AX753" s="208" t="s">
        <v>71</v>
      </c>
      <c r="AY753" s="211" t="s">
        <v>154</v>
      </c>
    </row>
    <row r="754" s="217" customFormat="true" ht="22.5" hidden="false" customHeight="true" outlineLevel="0" collapsed="false">
      <c r="B754" s="218"/>
      <c r="D754" s="210" t="s">
        <v>164</v>
      </c>
      <c r="E754" s="227"/>
      <c r="F754" s="228" t="s">
        <v>1102</v>
      </c>
      <c r="H754" s="229" t="n">
        <v>1</v>
      </c>
      <c r="I754" s="223"/>
      <c r="L754" s="218"/>
      <c r="M754" s="253"/>
      <c r="N754" s="254"/>
      <c r="O754" s="254"/>
      <c r="P754" s="254"/>
      <c r="Q754" s="254"/>
      <c r="R754" s="254"/>
      <c r="S754" s="254"/>
      <c r="T754" s="255"/>
      <c r="AT754" s="227" t="s">
        <v>164</v>
      </c>
      <c r="AU754" s="227" t="s">
        <v>79</v>
      </c>
      <c r="AV754" s="217" t="s">
        <v>79</v>
      </c>
      <c r="AW754" s="217" t="s">
        <v>35</v>
      </c>
      <c r="AX754" s="217" t="s">
        <v>75</v>
      </c>
      <c r="AY754" s="227" t="s">
        <v>154</v>
      </c>
    </row>
    <row r="755" s="30" customFormat="true" ht="6.95" hidden="false" customHeight="true" outlineLevel="0" collapsed="false">
      <c r="B755" s="52"/>
      <c r="C755" s="53"/>
      <c r="D755" s="53"/>
      <c r="E755" s="53"/>
      <c r="F755" s="53"/>
      <c r="G755" s="53"/>
      <c r="H755" s="53"/>
      <c r="I755" s="144"/>
      <c r="J755" s="53"/>
      <c r="K755" s="53"/>
      <c r="L755" s="31"/>
    </row>
    <row r="756" customFormat="false" ht="13.5" hidden="false" customHeight="false" outlineLevel="0" collapsed="false">
      <c r="AT756" s="256"/>
    </row>
  </sheetData>
  <sheetProtection sheet="true" password="cc35" objects="true" scenarios="true" formatColumns="false" formatRows="false" sort="false" autoFilter="false"/>
  <autoFilter ref="C101:K10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0:H90"/>
    <mergeCell ref="E92:H92"/>
    <mergeCell ref="E94:H94"/>
  </mergeCells>
  <hyperlinks>
    <hyperlink ref="F1" location="C2" display="1) Krycí list soupisu"/>
    <hyperlink ref="G1" location="C58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3</v>
      </c>
      <c r="G1" s="5" t="s">
        <v>104</v>
      </c>
      <c r="H1" s="5"/>
      <c r="I1" s="122"/>
      <c r="J1" s="5" t="s">
        <v>105</v>
      </c>
      <c r="K1" s="121" t="s">
        <v>106</v>
      </c>
      <c r="L1" s="5" t="s">
        <v>10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8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kuchyňského provozu,Domov mládeže a školní jídelna Pardub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9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0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03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3. 3. 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6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7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7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8" t="n">
        <f aca="false">ROUND(SUM(BE84:BE90),2)</f>
        <v>0</v>
      </c>
      <c r="G32" s="32"/>
      <c r="H32" s="32"/>
      <c r="I32" s="139" t="n">
        <v>0.21</v>
      </c>
      <c r="J32" s="138" t="n">
        <f aca="false">ROUND(ROUND((SUM(BE84:BE9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8" t="n">
        <f aca="false">ROUND(SUM(BF84:BF90),2)</f>
        <v>0</v>
      </c>
      <c r="G33" s="32"/>
      <c r="H33" s="32"/>
      <c r="I33" s="139" t="n">
        <v>0.15</v>
      </c>
      <c r="J33" s="138" t="n">
        <f aca="false">ROUND(ROUND((SUM(BF84:BF9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8" t="n">
        <f aca="false">ROUND(SUM(BG84:BG90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8" t="n">
        <f aca="false">ROUND(SUM(BH84:BH90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8" t="n">
        <f aca="false">ROUND(SUM(BI84:BI90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40" t="s">
        <v>48</v>
      </c>
      <c r="H38" s="48" t="s">
        <v>49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kuchyňského provozu,Domov mládeže a školní jídelna Pardub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0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b - ZTI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Gorkého 350,Pardubice</v>
      </c>
      <c r="G53" s="32"/>
      <c r="H53" s="32"/>
      <c r="I53" s="128" t="s">
        <v>24</v>
      </c>
      <c r="J53" s="66" t="str">
        <f aca="false">IF(J14="","",J14)</f>
        <v>13. 3. 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Pardubický kraj,Komenského nám.125,Pardubice</v>
      </c>
      <c r="G55" s="32"/>
      <c r="H55" s="32"/>
      <c r="I55" s="128" t="s">
        <v>33</v>
      </c>
      <c r="J55" s="21" t="str">
        <f aca="false">E23</f>
        <v>Atelier Atis Pardubice,spol.s.r.o.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25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04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38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kuchyňského provozu,Domov mládeže a školní jídelna Pardubice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09</v>
      </c>
      <c r="L73" s="15"/>
    </row>
    <row r="74" s="30" customFormat="true" ht="22.5" hidden="false" customHeight="true" outlineLevel="0" collapsed="false">
      <c r="B74" s="31"/>
      <c r="E74" s="125" t="s">
        <v>110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1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b - ZTI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2</v>
      </c>
      <c r="F78" s="167" t="str">
        <f aca="false">F14</f>
        <v>Gorkého 350,Pardubice</v>
      </c>
      <c r="I78" s="168" t="s">
        <v>24</v>
      </c>
      <c r="J78" s="169" t="str">
        <f aca="false">IF(J14="","",J14)</f>
        <v>13. 3. 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6</v>
      </c>
      <c r="F80" s="167" t="str">
        <f aca="false">E17</f>
        <v>Pardubický kraj,Komenského nám.125,Pardubice</v>
      </c>
      <c r="I80" s="168" t="s">
        <v>33</v>
      </c>
      <c r="J80" s="167" t="str">
        <f aca="false">E23</f>
        <v>Atelier Atis Pardubice,spol.s.r.o.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39</v>
      </c>
      <c r="D83" s="173" t="s">
        <v>56</v>
      </c>
      <c r="E83" s="173" t="s">
        <v>52</v>
      </c>
      <c r="F83" s="173" t="s">
        <v>140</v>
      </c>
      <c r="G83" s="173" t="s">
        <v>141</v>
      </c>
      <c r="H83" s="173" t="s">
        <v>142</v>
      </c>
      <c r="I83" s="174" t="s">
        <v>143</v>
      </c>
      <c r="J83" s="173" t="s">
        <v>115</v>
      </c>
      <c r="K83" s="175" t="s">
        <v>144</v>
      </c>
      <c r="L83" s="171"/>
      <c r="M83" s="76" t="s">
        <v>145</v>
      </c>
      <c r="N83" s="77" t="s">
        <v>41</v>
      </c>
      <c r="O83" s="77" t="s">
        <v>146</v>
      </c>
      <c r="P83" s="77" t="s">
        <v>147</v>
      </c>
      <c r="Q83" s="77" t="s">
        <v>148</v>
      </c>
      <c r="R83" s="77" t="s">
        <v>149</v>
      </c>
      <c r="S83" s="77" t="s">
        <v>150</v>
      </c>
      <c r="T83" s="78" t="s">
        <v>151</v>
      </c>
    </row>
    <row r="84" s="30" customFormat="true" ht="29.25" hidden="false" customHeight="true" outlineLevel="0" collapsed="false">
      <c r="B84" s="31"/>
      <c r="C84" s="80" t="s">
        <v>116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0</v>
      </c>
      <c r="AU84" s="11" t="s">
        <v>117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0</v>
      </c>
      <c r="E85" s="183" t="s">
        <v>526</v>
      </c>
      <c r="F85" s="183" t="s">
        <v>527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79</v>
      </c>
      <c r="AT85" s="190" t="s">
        <v>70</v>
      </c>
      <c r="AU85" s="190" t="s">
        <v>71</v>
      </c>
      <c r="AY85" s="182" t="s">
        <v>154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0</v>
      </c>
      <c r="E86" s="193" t="s">
        <v>1105</v>
      </c>
      <c r="F86" s="193" t="s">
        <v>1106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SUM(P87:P90)</f>
        <v>0</v>
      </c>
      <c r="Q86" s="187"/>
      <c r="R86" s="188" t="n">
        <f aca="false">SUM(R87:R90)</f>
        <v>0</v>
      </c>
      <c r="S86" s="187"/>
      <c r="T86" s="189" t="n">
        <f aca="false">SUM(T87:T90)</f>
        <v>0</v>
      </c>
      <c r="AR86" s="182" t="s">
        <v>79</v>
      </c>
      <c r="AT86" s="190" t="s">
        <v>70</v>
      </c>
      <c r="AU86" s="190" t="s">
        <v>75</v>
      </c>
      <c r="AY86" s="182" t="s">
        <v>154</v>
      </c>
      <c r="BK86" s="191" t="n">
        <f aca="false">SUM(BK87:BK90)</f>
        <v>0</v>
      </c>
    </row>
    <row r="87" s="30" customFormat="true" ht="22.5" hidden="false" customHeight="true" outlineLevel="0" collapsed="false">
      <c r="B87" s="195"/>
      <c r="C87" s="196" t="s">
        <v>75</v>
      </c>
      <c r="D87" s="196" t="s">
        <v>157</v>
      </c>
      <c r="E87" s="197" t="s">
        <v>1107</v>
      </c>
      <c r="F87" s="198" t="s">
        <v>1108</v>
      </c>
      <c r="G87" s="199" t="s">
        <v>256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04" t="s">
        <v>42</v>
      </c>
      <c r="O87" s="32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247</v>
      </c>
      <c r="AT87" s="11" t="s">
        <v>157</v>
      </c>
      <c r="AU87" s="11" t="s">
        <v>79</v>
      </c>
      <c r="AY87" s="11" t="s">
        <v>154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5</v>
      </c>
      <c r="BK87" s="207" t="n">
        <f aca="false">ROUND(I87*H87,2)</f>
        <v>0</v>
      </c>
      <c r="BL87" s="11" t="s">
        <v>247</v>
      </c>
      <c r="BM87" s="11" t="s">
        <v>1109</v>
      </c>
    </row>
    <row r="88" s="30" customFormat="true" ht="22.5" hidden="false" customHeight="true" outlineLevel="0" collapsed="false">
      <c r="B88" s="195"/>
      <c r="C88" s="196" t="s">
        <v>79</v>
      </c>
      <c r="D88" s="196" t="s">
        <v>157</v>
      </c>
      <c r="E88" s="197" t="s">
        <v>1110</v>
      </c>
      <c r="F88" s="198" t="s">
        <v>1111</v>
      </c>
      <c r="G88" s="199" t="s">
        <v>256</v>
      </c>
      <c r="H88" s="200" t="n">
        <v>1</v>
      </c>
      <c r="I88" s="201"/>
      <c r="J88" s="202" t="n">
        <f aca="false">ROUND(I88*H88,2)</f>
        <v>0</v>
      </c>
      <c r="K88" s="198"/>
      <c r="L88" s="31"/>
      <c r="M88" s="203"/>
      <c r="N88" s="204" t="s">
        <v>42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247</v>
      </c>
      <c r="AT88" s="11" t="s">
        <v>157</v>
      </c>
      <c r="AU88" s="11" t="s">
        <v>79</v>
      </c>
      <c r="AY88" s="11" t="s">
        <v>154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75</v>
      </c>
      <c r="BK88" s="207" t="n">
        <f aca="false">ROUND(I88*H88,2)</f>
        <v>0</v>
      </c>
      <c r="BL88" s="11" t="s">
        <v>247</v>
      </c>
      <c r="BM88" s="11" t="s">
        <v>1112</v>
      </c>
    </row>
    <row r="89" s="30" customFormat="true" ht="22.5" hidden="false" customHeight="true" outlineLevel="0" collapsed="false">
      <c r="B89" s="195"/>
      <c r="C89" s="196" t="s">
        <v>155</v>
      </c>
      <c r="D89" s="196" t="s">
        <v>157</v>
      </c>
      <c r="E89" s="197" t="s">
        <v>1113</v>
      </c>
      <c r="F89" s="198" t="s">
        <v>1114</v>
      </c>
      <c r="G89" s="199" t="s">
        <v>256</v>
      </c>
      <c r="H89" s="200" t="n">
        <v>1</v>
      </c>
      <c r="I89" s="201"/>
      <c r="J89" s="202" t="n">
        <f aca="false">ROUND(I89*H89,2)</f>
        <v>0</v>
      </c>
      <c r="K89" s="198"/>
      <c r="L89" s="31"/>
      <c r="M89" s="203"/>
      <c r="N89" s="204" t="s">
        <v>42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247</v>
      </c>
      <c r="AT89" s="11" t="s">
        <v>157</v>
      </c>
      <c r="AU89" s="11" t="s">
        <v>79</v>
      </c>
      <c r="AY89" s="11" t="s">
        <v>154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75</v>
      </c>
      <c r="BK89" s="207" t="n">
        <f aca="false">ROUND(I89*H89,2)</f>
        <v>0</v>
      </c>
      <c r="BL89" s="11" t="s">
        <v>247</v>
      </c>
      <c r="BM89" s="11" t="s">
        <v>1115</v>
      </c>
    </row>
    <row r="90" s="30" customFormat="true" ht="22.5" hidden="false" customHeight="true" outlineLevel="0" collapsed="false">
      <c r="B90" s="195"/>
      <c r="C90" s="196" t="s">
        <v>162</v>
      </c>
      <c r="D90" s="196" t="s">
        <v>157</v>
      </c>
      <c r="E90" s="197" t="s">
        <v>1116</v>
      </c>
      <c r="F90" s="198" t="s">
        <v>1117</v>
      </c>
      <c r="G90" s="199" t="s">
        <v>256</v>
      </c>
      <c r="H90" s="200" t="n">
        <v>1</v>
      </c>
      <c r="I90" s="201"/>
      <c r="J90" s="202" t="n">
        <f aca="false">ROUND(I90*H90,2)</f>
        <v>0</v>
      </c>
      <c r="K90" s="198"/>
      <c r="L90" s="31"/>
      <c r="M90" s="203"/>
      <c r="N90" s="257" t="s">
        <v>42</v>
      </c>
      <c r="O90" s="258"/>
      <c r="P90" s="259" t="n">
        <f aca="false">O90*H90</f>
        <v>0</v>
      </c>
      <c r="Q90" s="259" t="n">
        <v>0</v>
      </c>
      <c r="R90" s="259" t="n">
        <f aca="false">Q90*H90</f>
        <v>0</v>
      </c>
      <c r="S90" s="259" t="n">
        <v>0</v>
      </c>
      <c r="T90" s="260" t="n">
        <f aca="false">S90*H90</f>
        <v>0</v>
      </c>
      <c r="AR90" s="11" t="s">
        <v>247</v>
      </c>
      <c r="AT90" s="11" t="s">
        <v>157</v>
      </c>
      <c r="AU90" s="11" t="s">
        <v>79</v>
      </c>
      <c r="AY90" s="11" t="s">
        <v>154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5</v>
      </c>
      <c r="BK90" s="207" t="n">
        <f aca="false">ROUND(I90*H90,2)</f>
        <v>0</v>
      </c>
      <c r="BL90" s="11" t="s">
        <v>247</v>
      </c>
      <c r="BM90" s="11" t="s">
        <v>1118</v>
      </c>
    </row>
    <row r="91" s="30" customFormat="true" ht="6.95" hidden="false" customHeight="true" outlineLevel="0" collapsed="false">
      <c r="B91" s="52"/>
      <c r="C91" s="53"/>
      <c r="D91" s="53"/>
      <c r="E91" s="53"/>
      <c r="F91" s="53"/>
      <c r="G91" s="53"/>
      <c r="H91" s="53"/>
      <c r="I91" s="144"/>
      <c r="J91" s="53"/>
      <c r="K91" s="53"/>
      <c r="L91" s="31"/>
    </row>
    <row r="756" customFormat="false" ht="13.5" hidden="false" customHeight="false" outlineLevel="0" collapsed="false">
      <c r="AT756" s="25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3</v>
      </c>
      <c r="G1" s="5" t="s">
        <v>104</v>
      </c>
      <c r="H1" s="5"/>
      <c r="I1" s="122"/>
      <c r="J1" s="5" t="s">
        <v>105</v>
      </c>
      <c r="K1" s="121" t="s">
        <v>106</v>
      </c>
      <c r="L1" s="5" t="s">
        <v>10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8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kuchyňského provozu,Domov mládeže a školní jídelna Pardub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9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0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19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3. 3. 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6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7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7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40" t="s">
        <v>48</v>
      </c>
      <c r="H38" s="48" t="s">
        <v>49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kuchyňského provozu,Domov mládeže a školní jídelna Pardub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0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c - Plynovod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Gorkého 350,Pardubice</v>
      </c>
      <c r="G53" s="32"/>
      <c r="H53" s="32"/>
      <c r="I53" s="128" t="s">
        <v>24</v>
      </c>
      <c r="J53" s="66" t="str">
        <f aca="false">IF(J14="","",J14)</f>
        <v>13. 3. 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Pardubický kraj,Komenského nám.125,Pardubice</v>
      </c>
      <c r="G55" s="32"/>
      <c r="H55" s="32"/>
      <c r="I55" s="128" t="s">
        <v>33</v>
      </c>
      <c r="J55" s="21" t="str">
        <f aca="false">E23</f>
        <v>Atelier Atis Pardubice,spol.s.r.o.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25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20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38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kuchyňského provozu,Domov mládeže a školní jídelna Pardubice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09</v>
      </c>
      <c r="L73" s="15"/>
    </row>
    <row r="74" s="30" customFormat="true" ht="22.5" hidden="false" customHeight="true" outlineLevel="0" collapsed="false">
      <c r="B74" s="31"/>
      <c r="E74" s="125" t="s">
        <v>110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1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c - Plynovod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2</v>
      </c>
      <c r="F78" s="167" t="str">
        <f aca="false">F14</f>
        <v>Gorkého 350,Pardubice</v>
      </c>
      <c r="I78" s="168" t="s">
        <v>24</v>
      </c>
      <c r="J78" s="169" t="str">
        <f aca="false">IF(J14="","",J14)</f>
        <v>13. 3. 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6</v>
      </c>
      <c r="F80" s="167" t="str">
        <f aca="false">E17</f>
        <v>Pardubický kraj,Komenského nám.125,Pardubice</v>
      </c>
      <c r="I80" s="168" t="s">
        <v>33</v>
      </c>
      <c r="J80" s="167" t="str">
        <f aca="false">E23</f>
        <v>Atelier Atis Pardubice,spol.s.r.o.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39</v>
      </c>
      <c r="D83" s="173" t="s">
        <v>56</v>
      </c>
      <c r="E83" s="173" t="s">
        <v>52</v>
      </c>
      <c r="F83" s="173" t="s">
        <v>140</v>
      </c>
      <c r="G83" s="173" t="s">
        <v>141</v>
      </c>
      <c r="H83" s="173" t="s">
        <v>142</v>
      </c>
      <c r="I83" s="174" t="s">
        <v>143</v>
      </c>
      <c r="J83" s="173" t="s">
        <v>115</v>
      </c>
      <c r="K83" s="175" t="s">
        <v>144</v>
      </c>
      <c r="L83" s="171"/>
      <c r="M83" s="76" t="s">
        <v>145</v>
      </c>
      <c r="N83" s="77" t="s">
        <v>41</v>
      </c>
      <c r="O83" s="77" t="s">
        <v>146</v>
      </c>
      <c r="P83" s="77" t="s">
        <v>147</v>
      </c>
      <c r="Q83" s="77" t="s">
        <v>148</v>
      </c>
      <c r="R83" s="77" t="s">
        <v>149</v>
      </c>
      <c r="S83" s="77" t="s">
        <v>150</v>
      </c>
      <c r="T83" s="78" t="s">
        <v>151</v>
      </c>
    </row>
    <row r="84" s="30" customFormat="true" ht="29.25" hidden="false" customHeight="true" outlineLevel="0" collapsed="false">
      <c r="B84" s="31"/>
      <c r="C84" s="80" t="s">
        <v>116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0</v>
      </c>
      <c r="AU84" s="11" t="s">
        <v>117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0</v>
      </c>
      <c r="E85" s="183" t="s">
        <v>526</v>
      </c>
      <c r="F85" s="183" t="s">
        <v>527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79</v>
      </c>
      <c r="AT85" s="190" t="s">
        <v>70</v>
      </c>
      <c r="AU85" s="190" t="s">
        <v>71</v>
      </c>
      <c r="AY85" s="182" t="s">
        <v>154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0</v>
      </c>
      <c r="E86" s="193" t="s">
        <v>1121</v>
      </c>
      <c r="F86" s="193" t="s">
        <v>1122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79</v>
      </c>
      <c r="AT86" s="190" t="s">
        <v>70</v>
      </c>
      <c r="AU86" s="190" t="s">
        <v>75</v>
      </c>
      <c r="AY86" s="182" t="s">
        <v>154</v>
      </c>
      <c r="BK86" s="191" t="n">
        <f aca="false">BK87</f>
        <v>0</v>
      </c>
    </row>
    <row r="87" s="30" customFormat="true" ht="22.5" hidden="false" customHeight="true" outlineLevel="0" collapsed="false">
      <c r="B87" s="195"/>
      <c r="C87" s="196" t="s">
        <v>75</v>
      </c>
      <c r="D87" s="196" t="s">
        <v>157</v>
      </c>
      <c r="E87" s="197" t="s">
        <v>1123</v>
      </c>
      <c r="F87" s="198" t="s">
        <v>1124</v>
      </c>
      <c r="G87" s="199" t="s">
        <v>256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57" t="s">
        <v>42</v>
      </c>
      <c r="O87" s="258"/>
      <c r="P87" s="259" t="n">
        <f aca="false">O87*H87</f>
        <v>0</v>
      </c>
      <c r="Q87" s="259" t="n">
        <v>0</v>
      </c>
      <c r="R87" s="259" t="n">
        <f aca="false">Q87*H87</f>
        <v>0</v>
      </c>
      <c r="S87" s="259" t="n">
        <v>0</v>
      </c>
      <c r="T87" s="260" t="n">
        <f aca="false">S87*H87</f>
        <v>0</v>
      </c>
      <c r="AR87" s="11" t="s">
        <v>247</v>
      </c>
      <c r="AT87" s="11" t="s">
        <v>157</v>
      </c>
      <c r="AU87" s="11" t="s">
        <v>79</v>
      </c>
      <c r="AY87" s="11" t="s">
        <v>154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5</v>
      </c>
      <c r="BK87" s="207" t="n">
        <f aca="false">ROUND(I87*H87,2)</f>
        <v>0</v>
      </c>
      <c r="BL87" s="11" t="s">
        <v>247</v>
      </c>
      <c r="BM87" s="11" t="s">
        <v>1125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756" customFormat="false" ht="13.5" hidden="false" customHeight="false" outlineLevel="0" collapsed="false">
      <c r="AT756" s="25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3</v>
      </c>
      <c r="G1" s="5" t="s">
        <v>104</v>
      </c>
      <c r="H1" s="5"/>
      <c r="I1" s="122"/>
      <c r="J1" s="5" t="s">
        <v>105</v>
      </c>
      <c r="K1" s="121" t="s">
        <v>106</v>
      </c>
      <c r="L1" s="5" t="s">
        <v>10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8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kuchyňského provozu,Domov mládeže a školní jídelna Pardub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9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0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26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3. 3. 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6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7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7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40" t="s">
        <v>48</v>
      </c>
      <c r="H38" s="48" t="s">
        <v>49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kuchyňského provozu,Domov mládeže a školní jídelna Pardub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0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d - VZT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Gorkého 350,Pardubice</v>
      </c>
      <c r="G53" s="32"/>
      <c r="H53" s="32"/>
      <c r="I53" s="128" t="s">
        <v>24</v>
      </c>
      <c r="J53" s="66" t="str">
        <f aca="false">IF(J14="","",J14)</f>
        <v>13. 3. 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Pardubický kraj,Komenského nám.125,Pardubice</v>
      </c>
      <c r="G55" s="32"/>
      <c r="H55" s="32"/>
      <c r="I55" s="128" t="s">
        <v>33</v>
      </c>
      <c r="J55" s="21" t="str">
        <f aca="false">E23</f>
        <v>Atelier Atis Pardubice,spol.s.r.o.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35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27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38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kuchyňského provozu,Domov mládeže a školní jídelna Pardubice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09</v>
      </c>
      <c r="L73" s="15"/>
    </row>
    <row r="74" s="30" customFormat="true" ht="22.5" hidden="false" customHeight="true" outlineLevel="0" collapsed="false">
      <c r="B74" s="31"/>
      <c r="E74" s="125" t="s">
        <v>110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1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d - VZT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2</v>
      </c>
      <c r="F78" s="167" t="str">
        <f aca="false">F14</f>
        <v>Gorkého 350,Pardubice</v>
      </c>
      <c r="I78" s="168" t="s">
        <v>24</v>
      </c>
      <c r="J78" s="169" t="str">
        <f aca="false">IF(J14="","",J14)</f>
        <v>13. 3. 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6</v>
      </c>
      <c r="F80" s="167" t="str">
        <f aca="false">E17</f>
        <v>Pardubický kraj,Komenského nám.125,Pardubice</v>
      </c>
      <c r="I80" s="168" t="s">
        <v>33</v>
      </c>
      <c r="J80" s="167" t="str">
        <f aca="false">E23</f>
        <v>Atelier Atis Pardubice,spol.s.r.o.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39</v>
      </c>
      <c r="D83" s="173" t="s">
        <v>56</v>
      </c>
      <c r="E83" s="173" t="s">
        <v>52</v>
      </c>
      <c r="F83" s="173" t="s">
        <v>140</v>
      </c>
      <c r="G83" s="173" t="s">
        <v>141</v>
      </c>
      <c r="H83" s="173" t="s">
        <v>142</v>
      </c>
      <c r="I83" s="174" t="s">
        <v>143</v>
      </c>
      <c r="J83" s="173" t="s">
        <v>115</v>
      </c>
      <c r="K83" s="175" t="s">
        <v>144</v>
      </c>
      <c r="L83" s="171"/>
      <c r="M83" s="76" t="s">
        <v>145</v>
      </c>
      <c r="N83" s="77" t="s">
        <v>41</v>
      </c>
      <c r="O83" s="77" t="s">
        <v>146</v>
      </c>
      <c r="P83" s="77" t="s">
        <v>147</v>
      </c>
      <c r="Q83" s="77" t="s">
        <v>148</v>
      </c>
      <c r="R83" s="77" t="s">
        <v>149</v>
      </c>
      <c r="S83" s="77" t="s">
        <v>150</v>
      </c>
      <c r="T83" s="78" t="s">
        <v>151</v>
      </c>
    </row>
    <row r="84" s="30" customFormat="true" ht="29.25" hidden="false" customHeight="true" outlineLevel="0" collapsed="false">
      <c r="B84" s="31"/>
      <c r="C84" s="80" t="s">
        <v>116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0</v>
      </c>
      <c r="AU84" s="11" t="s">
        <v>117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0</v>
      </c>
      <c r="E85" s="183" t="s">
        <v>212</v>
      </c>
      <c r="F85" s="183" t="s">
        <v>1053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5</v>
      </c>
      <c r="AT85" s="190" t="s">
        <v>70</v>
      </c>
      <c r="AU85" s="190" t="s">
        <v>71</v>
      </c>
      <c r="AY85" s="182" t="s">
        <v>154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0</v>
      </c>
      <c r="E86" s="193" t="s">
        <v>1128</v>
      </c>
      <c r="F86" s="193" t="s">
        <v>1129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155</v>
      </c>
      <c r="AT86" s="190" t="s">
        <v>70</v>
      </c>
      <c r="AU86" s="190" t="s">
        <v>75</v>
      </c>
      <c r="AY86" s="182" t="s">
        <v>154</v>
      </c>
      <c r="BK86" s="191" t="n">
        <f aca="false">BK87</f>
        <v>0</v>
      </c>
    </row>
    <row r="87" s="30" customFormat="true" ht="22.5" hidden="false" customHeight="true" outlineLevel="0" collapsed="false">
      <c r="B87" s="195"/>
      <c r="C87" s="196" t="s">
        <v>75</v>
      </c>
      <c r="D87" s="196" t="s">
        <v>157</v>
      </c>
      <c r="E87" s="197" t="s">
        <v>1130</v>
      </c>
      <c r="F87" s="198" t="s">
        <v>1131</v>
      </c>
      <c r="G87" s="199" t="s">
        <v>256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57" t="s">
        <v>42</v>
      </c>
      <c r="O87" s="258"/>
      <c r="P87" s="259" t="n">
        <f aca="false">O87*H87</f>
        <v>0</v>
      </c>
      <c r="Q87" s="259" t="n">
        <v>0</v>
      </c>
      <c r="R87" s="259" t="n">
        <f aca="false">Q87*H87</f>
        <v>0</v>
      </c>
      <c r="S87" s="259" t="n">
        <v>0</v>
      </c>
      <c r="T87" s="260" t="n">
        <f aca="false">S87*H87</f>
        <v>0</v>
      </c>
      <c r="AR87" s="11" t="s">
        <v>522</v>
      </c>
      <c r="AT87" s="11" t="s">
        <v>157</v>
      </c>
      <c r="AU87" s="11" t="s">
        <v>79</v>
      </c>
      <c r="AY87" s="11" t="s">
        <v>154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5</v>
      </c>
      <c r="BK87" s="207" t="n">
        <f aca="false">ROUND(I87*H87,2)</f>
        <v>0</v>
      </c>
      <c r="BL87" s="11" t="s">
        <v>522</v>
      </c>
      <c r="BM87" s="11" t="s">
        <v>1132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756" customFormat="false" ht="13.5" hidden="false" customHeight="false" outlineLevel="0" collapsed="false">
      <c r="AT756" s="25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3</v>
      </c>
      <c r="G1" s="5" t="s">
        <v>104</v>
      </c>
      <c r="H1" s="5"/>
      <c r="I1" s="122"/>
      <c r="J1" s="5" t="s">
        <v>105</v>
      </c>
      <c r="K1" s="121" t="s">
        <v>106</v>
      </c>
      <c r="L1" s="5" t="s">
        <v>10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8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kuchyňského provozu,Domov mládeže a školní jídelna Pardub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9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0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33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3. 3. 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6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7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7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40" t="s">
        <v>48</v>
      </c>
      <c r="H38" s="48" t="s">
        <v>49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kuchyňského provozu,Domov mládeže a školní jídelna Pardub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0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e - Silnoproud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Gorkého 350,Pardubice</v>
      </c>
      <c r="G53" s="32"/>
      <c r="H53" s="32"/>
      <c r="I53" s="128" t="s">
        <v>24</v>
      </c>
      <c r="J53" s="66" t="str">
        <f aca="false">IF(J14="","",J14)</f>
        <v>13. 3. 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Pardubický kraj,Komenského nám.125,Pardubice</v>
      </c>
      <c r="G55" s="32"/>
      <c r="H55" s="32"/>
      <c r="I55" s="128" t="s">
        <v>33</v>
      </c>
      <c r="J55" s="21" t="str">
        <f aca="false">E23</f>
        <v>Atelier Atis Pardubice,spol.s.r.o.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35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34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38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kuchyňského provozu,Domov mládeže a školní jídelna Pardubice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09</v>
      </c>
      <c r="L73" s="15"/>
    </row>
    <row r="74" s="30" customFormat="true" ht="22.5" hidden="false" customHeight="true" outlineLevel="0" collapsed="false">
      <c r="B74" s="31"/>
      <c r="E74" s="125" t="s">
        <v>110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1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e - Silnoproud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2</v>
      </c>
      <c r="F78" s="167" t="str">
        <f aca="false">F14</f>
        <v>Gorkého 350,Pardubice</v>
      </c>
      <c r="I78" s="168" t="s">
        <v>24</v>
      </c>
      <c r="J78" s="169" t="str">
        <f aca="false">IF(J14="","",J14)</f>
        <v>13. 3. 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6</v>
      </c>
      <c r="F80" s="167" t="str">
        <f aca="false">E17</f>
        <v>Pardubický kraj,Komenského nám.125,Pardubice</v>
      </c>
      <c r="I80" s="168" t="s">
        <v>33</v>
      </c>
      <c r="J80" s="167" t="str">
        <f aca="false">E23</f>
        <v>Atelier Atis Pardubice,spol.s.r.o.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39</v>
      </c>
      <c r="D83" s="173" t="s">
        <v>56</v>
      </c>
      <c r="E83" s="173" t="s">
        <v>52</v>
      </c>
      <c r="F83" s="173" t="s">
        <v>140</v>
      </c>
      <c r="G83" s="173" t="s">
        <v>141</v>
      </c>
      <c r="H83" s="173" t="s">
        <v>142</v>
      </c>
      <c r="I83" s="174" t="s">
        <v>143</v>
      </c>
      <c r="J83" s="173" t="s">
        <v>115</v>
      </c>
      <c r="K83" s="175" t="s">
        <v>144</v>
      </c>
      <c r="L83" s="171"/>
      <c r="M83" s="76" t="s">
        <v>145</v>
      </c>
      <c r="N83" s="77" t="s">
        <v>41</v>
      </c>
      <c r="O83" s="77" t="s">
        <v>146</v>
      </c>
      <c r="P83" s="77" t="s">
        <v>147</v>
      </c>
      <c r="Q83" s="77" t="s">
        <v>148</v>
      </c>
      <c r="R83" s="77" t="s">
        <v>149</v>
      </c>
      <c r="S83" s="77" t="s">
        <v>150</v>
      </c>
      <c r="T83" s="78" t="s">
        <v>151</v>
      </c>
    </row>
    <row r="84" s="30" customFormat="true" ht="29.25" hidden="false" customHeight="true" outlineLevel="0" collapsed="false">
      <c r="B84" s="31"/>
      <c r="C84" s="80" t="s">
        <v>116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0</v>
      </c>
      <c r="AU84" s="11" t="s">
        <v>117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0</v>
      </c>
      <c r="E85" s="183" t="s">
        <v>212</v>
      </c>
      <c r="F85" s="183" t="s">
        <v>1053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5</v>
      </c>
      <c r="AT85" s="190" t="s">
        <v>70</v>
      </c>
      <c r="AU85" s="190" t="s">
        <v>71</v>
      </c>
      <c r="AY85" s="182" t="s">
        <v>154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0</v>
      </c>
      <c r="E86" s="193" t="s">
        <v>1135</v>
      </c>
      <c r="F86" s="193" t="s">
        <v>1136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155</v>
      </c>
      <c r="AT86" s="190" t="s">
        <v>70</v>
      </c>
      <c r="AU86" s="190" t="s">
        <v>75</v>
      </c>
      <c r="AY86" s="182" t="s">
        <v>154</v>
      </c>
      <c r="BK86" s="191" t="n">
        <f aca="false">BK87</f>
        <v>0</v>
      </c>
    </row>
    <row r="87" s="30" customFormat="true" ht="22.5" hidden="false" customHeight="true" outlineLevel="0" collapsed="false">
      <c r="B87" s="195"/>
      <c r="C87" s="196" t="s">
        <v>75</v>
      </c>
      <c r="D87" s="196" t="s">
        <v>157</v>
      </c>
      <c r="E87" s="197" t="s">
        <v>1137</v>
      </c>
      <c r="F87" s="198" t="s">
        <v>1138</v>
      </c>
      <c r="G87" s="199" t="s">
        <v>256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57" t="s">
        <v>42</v>
      </c>
      <c r="O87" s="258"/>
      <c r="P87" s="259" t="n">
        <f aca="false">O87*H87</f>
        <v>0</v>
      </c>
      <c r="Q87" s="259" t="n">
        <v>0</v>
      </c>
      <c r="R87" s="259" t="n">
        <f aca="false">Q87*H87</f>
        <v>0</v>
      </c>
      <c r="S87" s="259" t="n">
        <v>0</v>
      </c>
      <c r="T87" s="260" t="n">
        <f aca="false">S87*H87</f>
        <v>0</v>
      </c>
      <c r="AR87" s="11" t="s">
        <v>522</v>
      </c>
      <c r="AT87" s="11" t="s">
        <v>157</v>
      </c>
      <c r="AU87" s="11" t="s">
        <v>79</v>
      </c>
      <c r="AY87" s="11" t="s">
        <v>154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5</v>
      </c>
      <c r="BK87" s="207" t="n">
        <f aca="false">ROUND(I87*H87,2)</f>
        <v>0</v>
      </c>
      <c r="BL87" s="11" t="s">
        <v>522</v>
      </c>
      <c r="BM87" s="11" t="s">
        <v>1139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756" customFormat="false" ht="13.5" hidden="false" customHeight="false" outlineLevel="0" collapsed="false">
      <c r="AT756" s="25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3</v>
      </c>
      <c r="G1" s="5" t="s">
        <v>104</v>
      </c>
      <c r="H1" s="5"/>
      <c r="I1" s="122"/>
      <c r="J1" s="5" t="s">
        <v>105</v>
      </c>
      <c r="K1" s="121" t="s">
        <v>106</v>
      </c>
      <c r="L1" s="5" t="s">
        <v>10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8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kuchyňského provozu,Domov mládeže a školní jídelna Pardub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9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0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40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3. 3. 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6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7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7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40" t="s">
        <v>48</v>
      </c>
      <c r="H38" s="48" t="s">
        <v>49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kuchyňského provozu,Domov mládeže a školní jídelna Pardub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0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f - Slaboproud 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Gorkého 350,Pardubice</v>
      </c>
      <c r="G53" s="32"/>
      <c r="H53" s="32"/>
      <c r="I53" s="128" t="s">
        <v>24</v>
      </c>
      <c r="J53" s="66" t="str">
        <f aca="false">IF(J14="","",J14)</f>
        <v>13. 3. 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Pardubický kraj,Komenského nám.125,Pardubice</v>
      </c>
      <c r="G55" s="32"/>
      <c r="H55" s="32"/>
      <c r="I55" s="128" t="s">
        <v>33</v>
      </c>
      <c r="J55" s="21" t="str">
        <f aca="false">E23</f>
        <v>Atelier Atis Pardubice,spol.s.r.o.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25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41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38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kuchyňského provozu,Domov mládeže a školní jídelna Pardubice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09</v>
      </c>
      <c r="L73" s="15"/>
    </row>
    <row r="74" s="30" customFormat="true" ht="22.5" hidden="false" customHeight="true" outlineLevel="0" collapsed="false">
      <c r="B74" s="31"/>
      <c r="E74" s="125" t="s">
        <v>110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1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f - Slaboproud 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2</v>
      </c>
      <c r="F78" s="167" t="str">
        <f aca="false">F14</f>
        <v>Gorkého 350,Pardubice</v>
      </c>
      <c r="I78" s="168" t="s">
        <v>24</v>
      </c>
      <c r="J78" s="169" t="str">
        <f aca="false">IF(J14="","",J14)</f>
        <v>13. 3. 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6</v>
      </c>
      <c r="F80" s="167" t="str">
        <f aca="false">E17</f>
        <v>Pardubický kraj,Komenského nám.125,Pardubice</v>
      </c>
      <c r="I80" s="168" t="s">
        <v>33</v>
      </c>
      <c r="J80" s="167" t="str">
        <f aca="false">E23</f>
        <v>Atelier Atis Pardubice,spol.s.r.o.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39</v>
      </c>
      <c r="D83" s="173" t="s">
        <v>56</v>
      </c>
      <c r="E83" s="173" t="s">
        <v>52</v>
      </c>
      <c r="F83" s="173" t="s">
        <v>140</v>
      </c>
      <c r="G83" s="173" t="s">
        <v>141</v>
      </c>
      <c r="H83" s="173" t="s">
        <v>142</v>
      </c>
      <c r="I83" s="174" t="s">
        <v>143</v>
      </c>
      <c r="J83" s="173" t="s">
        <v>115</v>
      </c>
      <c r="K83" s="175" t="s">
        <v>144</v>
      </c>
      <c r="L83" s="171"/>
      <c r="M83" s="76" t="s">
        <v>145</v>
      </c>
      <c r="N83" s="77" t="s">
        <v>41</v>
      </c>
      <c r="O83" s="77" t="s">
        <v>146</v>
      </c>
      <c r="P83" s="77" t="s">
        <v>147</v>
      </c>
      <c r="Q83" s="77" t="s">
        <v>148</v>
      </c>
      <c r="R83" s="77" t="s">
        <v>149</v>
      </c>
      <c r="S83" s="77" t="s">
        <v>150</v>
      </c>
      <c r="T83" s="78" t="s">
        <v>151</v>
      </c>
    </row>
    <row r="84" s="30" customFormat="true" ht="29.25" hidden="false" customHeight="true" outlineLevel="0" collapsed="false">
      <c r="B84" s="31"/>
      <c r="C84" s="80" t="s">
        <v>116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0</v>
      </c>
      <c r="AU84" s="11" t="s">
        <v>117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0</v>
      </c>
      <c r="E85" s="183" t="s">
        <v>526</v>
      </c>
      <c r="F85" s="183" t="s">
        <v>527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79</v>
      </c>
      <c r="AT85" s="190" t="s">
        <v>70</v>
      </c>
      <c r="AU85" s="190" t="s">
        <v>71</v>
      </c>
      <c r="AY85" s="182" t="s">
        <v>154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0</v>
      </c>
      <c r="E86" s="193" t="s">
        <v>1142</v>
      </c>
      <c r="F86" s="193" t="s">
        <v>1143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79</v>
      </c>
      <c r="AT86" s="190" t="s">
        <v>70</v>
      </c>
      <c r="AU86" s="190" t="s">
        <v>75</v>
      </c>
      <c r="AY86" s="182" t="s">
        <v>154</v>
      </c>
      <c r="BK86" s="191" t="n">
        <f aca="false">BK87</f>
        <v>0</v>
      </c>
    </row>
    <row r="87" s="30" customFormat="true" ht="22.5" hidden="false" customHeight="true" outlineLevel="0" collapsed="false">
      <c r="B87" s="195"/>
      <c r="C87" s="196" t="s">
        <v>75</v>
      </c>
      <c r="D87" s="196" t="s">
        <v>157</v>
      </c>
      <c r="E87" s="197" t="s">
        <v>1144</v>
      </c>
      <c r="F87" s="198" t="s">
        <v>1145</v>
      </c>
      <c r="G87" s="199" t="s">
        <v>256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57" t="s">
        <v>42</v>
      </c>
      <c r="O87" s="258"/>
      <c r="P87" s="259" t="n">
        <f aca="false">O87*H87</f>
        <v>0</v>
      </c>
      <c r="Q87" s="259" t="n">
        <v>0</v>
      </c>
      <c r="R87" s="259" t="n">
        <f aca="false">Q87*H87</f>
        <v>0</v>
      </c>
      <c r="S87" s="259" t="n">
        <v>0</v>
      </c>
      <c r="T87" s="260" t="n">
        <f aca="false">S87*H87</f>
        <v>0</v>
      </c>
      <c r="AR87" s="11" t="s">
        <v>247</v>
      </c>
      <c r="AT87" s="11" t="s">
        <v>157</v>
      </c>
      <c r="AU87" s="11" t="s">
        <v>79</v>
      </c>
      <c r="AY87" s="11" t="s">
        <v>154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5</v>
      </c>
      <c r="BK87" s="207" t="n">
        <f aca="false">ROUND(I87*H87,2)</f>
        <v>0</v>
      </c>
      <c r="BL87" s="11" t="s">
        <v>247</v>
      </c>
      <c r="BM87" s="11" t="s">
        <v>1146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756" customFormat="false" ht="13.5" hidden="false" customHeight="false" outlineLevel="0" collapsed="false">
      <c r="AT756" s="25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3</v>
      </c>
      <c r="G1" s="5" t="s">
        <v>104</v>
      </c>
      <c r="H1" s="5"/>
      <c r="I1" s="122"/>
      <c r="J1" s="5" t="s">
        <v>105</v>
      </c>
      <c r="K1" s="121" t="s">
        <v>106</v>
      </c>
      <c r="L1" s="5" t="s">
        <v>10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8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kuchyňského provozu,Domov mládeže a školní jídelna Pardubice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9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0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47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3. 3. 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4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6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7</v>
      </c>
      <c r="E29" s="32"/>
      <c r="F29" s="32"/>
      <c r="G29" s="32"/>
      <c r="H29" s="32"/>
      <c r="I29" s="126"/>
      <c r="J29" s="83" t="n">
        <f aca="false">ROUND(J8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7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8" t="n">
        <f aca="false">ROUND(SUM(BE89:BE108),2)</f>
        <v>0</v>
      </c>
      <c r="G32" s="32"/>
      <c r="H32" s="32"/>
      <c r="I32" s="139" t="n">
        <v>0.21</v>
      </c>
      <c r="J32" s="138" t="n">
        <f aca="false">ROUND(ROUND((SUM(BE89:BE108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8" t="n">
        <f aca="false">ROUND(SUM(BF89:BF108),2)</f>
        <v>0</v>
      </c>
      <c r="G33" s="32"/>
      <c r="H33" s="32"/>
      <c r="I33" s="139" t="n">
        <v>0.15</v>
      </c>
      <c r="J33" s="138" t="n">
        <f aca="false">ROUND(ROUND((SUM(BF89:BF108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8" t="n">
        <f aca="false">ROUND(SUM(BG89:BG108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8" t="n">
        <f aca="false">ROUND(SUM(BH89:BH108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8" t="n">
        <f aca="false">ROUND(SUM(BI89:BI108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40" t="s">
        <v>48</v>
      </c>
      <c r="H38" s="48" t="s">
        <v>49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kuchyňského provozu,Domov mládeže a školní jídelna Pardubice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0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g - Vedlejší rozpočtové náklady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Gorkého 350,Pardubice</v>
      </c>
      <c r="G53" s="32"/>
      <c r="H53" s="32"/>
      <c r="I53" s="128" t="s">
        <v>24</v>
      </c>
      <c r="J53" s="66" t="str">
        <f aca="false">IF(J14="","",J14)</f>
        <v>13. 3. 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Pardubický kraj,Komenského nám.125,Pardubice</v>
      </c>
      <c r="G55" s="32"/>
      <c r="H55" s="32"/>
      <c r="I55" s="128" t="s">
        <v>33</v>
      </c>
      <c r="J55" s="21" t="str">
        <f aca="false">E23</f>
        <v>Atelier Atis Pardubice,spol.s.r.o.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4</v>
      </c>
      <c r="D58" s="45"/>
      <c r="E58" s="45"/>
      <c r="F58" s="45"/>
      <c r="G58" s="45"/>
      <c r="H58" s="45"/>
      <c r="I58" s="148"/>
      <c r="J58" s="149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6</v>
      </c>
      <c r="D60" s="32"/>
      <c r="E60" s="32"/>
      <c r="F60" s="32"/>
      <c r="G60" s="32"/>
      <c r="H60" s="32"/>
      <c r="I60" s="126"/>
      <c r="J60" s="83" t="n">
        <f aca="false">J89</f>
        <v>0</v>
      </c>
      <c r="K60" s="36"/>
      <c r="AU60" s="11" t="s">
        <v>117</v>
      </c>
    </row>
    <row r="61" s="151" customFormat="true" ht="24.95" hidden="false" customHeight="true" outlineLevel="0" collapsed="false">
      <c r="B61" s="152"/>
      <c r="C61" s="153"/>
      <c r="D61" s="154" t="s">
        <v>1148</v>
      </c>
      <c r="E61" s="155"/>
      <c r="F61" s="155"/>
      <c r="G61" s="155"/>
      <c r="H61" s="155"/>
      <c r="I61" s="156"/>
      <c r="J61" s="157" t="n">
        <f aca="false">J90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49</v>
      </c>
      <c r="E62" s="162"/>
      <c r="F62" s="162"/>
      <c r="G62" s="162"/>
      <c r="H62" s="162"/>
      <c r="I62" s="163"/>
      <c r="J62" s="164" t="n">
        <f aca="false">J91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150</v>
      </c>
      <c r="E63" s="162"/>
      <c r="F63" s="162"/>
      <c r="G63" s="162"/>
      <c r="H63" s="162"/>
      <c r="I63" s="163"/>
      <c r="J63" s="164" t="n">
        <f aca="false">J93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151</v>
      </c>
      <c r="E64" s="162"/>
      <c r="F64" s="162"/>
      <c r="G64" s="162"/>
      <c r="H64" s="162"/>
      <c r="I64" s="163"/>
      <c r="J64" s="164" t="n">
        <f aca="false">J99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152</v>
      </c>
      <c r="E65" s="162"/>
      <c r="F65" s="162"/>
      <c r="G65" s="162"/>
      <c r="H65" s="162"/>
      <c r="I65" s="163"/>
      <c r="J65" s="164" t="n">
        <f aca="false">J101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153</v>
      </c>
      <c r="E66" s="162"/>
      <c r="F66" s="162"/>
      <c r="G66" s="162"/>
      <c r="H66" s="162"/>
      <c r="I66" s="163"/>
      <c r="J66" s="164" t="n">
        <f aca="false">J104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1154</v>
      </c>
      <c r="E67" s="162"/>
      <c r="F67" s="162"/>
      <c r="G67" s="162"/>
      <c r="H67" s="162"/>
      <c r="I67" s="163"/>
      <c r="J67" s="164" t="n">
        <f aca="false">J107</f>
        <v>0</v>
      </c>
      <c r="K67" s="165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6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4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5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38</v>
      </c>
      <c r="I74" s="166"/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4.45" hidden="false" customHeight="true" outlineLevel="0" collapsed="false">
      <c r="B76" s="31"/>
      <c r="C76" s="60" t="s">
        <v>18</v>
      </c>
      <c r="I76" s="166"/>
      <c r="L76" s="31"/>
    </row>
    <row r="77" s="30" customFormat="true" ht="22.5" hidden="false" customHeight="true" outlineLevel="0" collapsed="false">
      <c r="B77" s="31"/>
      <c r="E77" s="125" t="str">
        <f aca="false">E7</f>
        <v>Rekonstrukce kuchyňského provozu,Domov mládeže a školní jídelna Pardubice</v>
      </c>
      <c r="F77" s="125"/>
      <c r="G77" s="125"/>
      <c r="H77" s="125"/>
      <c r="I77" s="166"/>
      <c r="L77" s="31"/>
    </row>
    <row r="78" customFormat="false" ht="15" hidden="false" customHeight="false" outlineLevel="0" collapsed="false">
      <c r="B78" s="15"/>
      <c r="C78" s="60" t="s">
        <v>109</v>
      </c>
      <c r="L78" s="15"/>
    </row>
    <row r="79" s="30" customFormat="true" ht="22.5" hidden="false" customHeight="true" outlineLevel="0" collapsed="false">
      <c r="B79" s="31"/>
      <c r="E79" s="125" t="s">
        <v>110</v>
      </c>
      <c r="F79" s="125"/>
      <c r="G79" s="125"/>
      <c r="H79" s="125"/>
      <c r="I79" s="166"/>
      <c r="L79" s="31"/>
    </row>
    <row r="80" s="30" customFormat="true" ht="14.45" hidden="false" customHeight="true" outlineLevel="0" collapsed="false">
      <c r="B80" s="31"/>
      <c r="C80" s="60" t="s">
        <v>111</v>
      </c>
      <c r="I80" s="166"/>
      <c r="L80" s="31"/>
    </row>
    <row r="81" s="30" customFormat="true" ht="23.25" hidden="false" customHeight="true" outlineLevel="0" collapsed="false">
      <c r="B81" s="31"/>
      <c r="E81" s="64" t="str">
        <f aca="false">E11</f>
        <v>g - Vedlejší rozpočtové náklady</v>
      </c>
      <c r="F81" s="64"/>
      <c r="G81" s="64"/>
      <c r="H81" s="64"/>
      <c r="I81" s="166"/>
      <c r="L81" s="31"/>
    </row>
    <row r="82" s="30" customFormat="true" ht="6.95" hidden="false" customHeight="true" outlineLevel="0" collapsed="false">
      <c r="B82" s="31"/>
      <c r="I82" s="166"/>
      <c r="L82" s="31"/>
    </row>
    <row r="83" s="30" customFormat="true" ht="18" hidden="false" customHeight="true" outlineLevel="0" collapsed="false">
      <c r="B83" s="31"/>
      <c r="C83" s="60" t="s">
        <v>22</v>
      </c>
      <c r="F83" s="167" t="str">
        <f aca="false">F14</f>
        <v>Gorkého 350,Pardubice</v>
      </c>
      <c r="I83" s="168" t="s">
        <v>24</v>
      </c>
      <c r="J83" s="169" t="str">
        <f aca="false">IF(J14="","",J14)</f>
        <v>13. 3. 2016</v>
      </c>
      <c r="L83" s="31"/>
    </row>
    <row r="84" s="30" customFormat="true" ht="6.95" hidden="false" customHeight="true" outlineLevel="0" collapsed="false">
      <c r="B84" s="31"/>
      <c r="I84" s="166"/>
      <c r="L84" s="31"/>
    </row>
    <row r="85" s="30" customFormat="true" ht="15" hidden="false" customHeight="false" outlineLevel="0" collapsed="false">
      <c r="B85" s="31"/>
      <c r="C85" s="60" t="s">
        <v>26</v>
      </c>
      <c r="F85" s="167" t="str">
        <f aca="false">E17</f>
        <v>Pardubický kraj,Komenského nám.125,Pardubice</v>
      </c>
      <c r="I85" s="168" t="s">
        <v>33</v>
      </c>
      <c r="J85" s="167" t="str">
        <f aca="false">E23</f>
        <v>Atelier Atis Pardubice,spol.s.r.o.</v>
      </c>
      <c r="L85" s="31"/>
    </row>
    <row r="86" s="30" customFormat="true" ht="14.45" hidden="false" customHeight="true" outlineLevel="0" collapsed="false">
      <c r="B86" s="31"/>
      <c r="C86" s="60" t="s">
        <v>31</v>
      </c>
      <c r="F86" s="167" t="str">
        <f aca="false">IF(E20="","",E20)</f>
        <v/>
      </c>
      <c r="I86" s="166"/>
      <c r="L86" s="31"/>
    </row>
    <row r="87" s="30" customFormat="true" ht="10.35" hidden="false" customHeight="true" outlineLevel="0" collapsed="false">
      <c r="B87" s="31"/>
      <c r="I87" s="166"/>
      <c r="L87" s="31"/>
    </row>
    <row r="88" s="170" customFormat="true" ht="29.25" hidden="false" customHeight="true" outlineLevel="0" collapsed="false">
      <c r="B88" s="171"/>
      <c r="C88" s="172" t="s">
        <v>139</v>
      </c>
      <c r="D88" s="173" t="s">
        <v>56</v>
      </c>
      <c r="E88" s="173" t="s">
        <v>52</v>
      </c>
      <c r="F88" s="173" t="s">
        <v>140</v>
      </c>
      <c r="G88" s="173" t="s">
        <v>141</v>
      </c>
      <c r="H88" s="173" t="s">
        <v>142</v>
      </c>
      <c r="I88" s="174" t="s">
        <v>143</v>
      </c>
      <c r="J88" s="173" t="s">
        <v>115</v>
      </c>
      <c r="K88" s="175" t="s">
        <v>144</v>
      </c>
      <c r="L88" s="171"/>
      <c r="M88" s="76" t="s">
        <v>145</v>
      </c>
      <c r="N88" s="77" t="s">
        <v>41</v>
      </c>
      <c r="O88" s="77" t="s">
        <v>146</v>
      </c>
      <c r="P88" s="77" t="s">
        <v>147</v>
      </c>
      <c r="Q88" s="77" t="s">
        <v>148</v>
      </c>
      <c r="R88" s="77" t="s">
        <v>149</v>
      </c>
      <c r="S88" s="77" t="s">
        <v>150</v>
      </c>
      <c r="T88" s="78" t="s">
        <v>151</v>
      </c>
    </row>
    <row r="89" s="30" customFormat="true" ht="29.25" hidden="false" customHeight="true" outlineLevel="0" collapsed="false">
      <c r="B89" s="31"/>
      <c r="C89" s="80" t="s">
        <v>116</v>
      </c>
      <c r="I89" s="166"/>
      <c r="J89" s="176" t="n">
        <f aca="false">BK89</f>
        <v>0</v>
      </c>
      <c r="L89" s="31"/>
      <c r="M89" s="79"/>
      <c r="N89" s="69"/>
      <c r="O89" s="69"/>
      <c r="P89" s="177" t="n">
        <f aca="false">P90</f>
        <v>0</v>
      </c>
      <c r="Q89" s="69"/>
      <c r="R89" s="177" t="n">
        <f aca="false">R90</f>
        <v>0</v>
      </c>
      <c r="S89" s="69"/>
      <c r="T89" s="178" t="n">
        <f aca="false">T90</f>
        <v>0</v>
      </c>
      <c r="AT89" s="11" t="s">
        <v>70</v>
      </c>
      <c r="AU89" s="11" t="s">
        <v>117</v>
      </c>
      <c r="BK89" s="179" t="n">
        <f aca="false">BK90</f>
        <v>0</v>
      </c>
    </row>
    <row r="90" s="180" customFormat="true" ht="37.35" hidden="false" customHeight="true" outlineLevel="0" collapsed="false">
      <c r="B90" s="181"/>
      <c r="D90" s="182" t="s">
        <v>70</v>
      </c>
      <c r="E90" s="183" t="s">
        <v>1155</v>
      </c>
      <c r="F90" s="183" t="s">
        <v>101</v>
      </c>
      <c r="I90" s="184"/>
      <c r="J90" s="185" t="n">
        <f aca="false">BK90</f>
        <v>0</v>
      </c>
      <c r="L90" s="181"/>
      <c r="M90" s="186"/>
      <c r="N90" s="187"/>
      <c r="O90" s="187"/>
      <c r="P90" s="188" t="n">
        <f aca="false">P91+P93+P99+P101+P104+P107</f>
        <v>0</v>
      </c>
      <c r="Q90" s="187"/>
      <c r="R90" s="188" t="n">
        <f aca="false">R91+R93+R99+R101+R104+R107</f>
        <v>0</v>
      </c>
      <c r="S90" s="187"/>
      <c r="T90" s="189" t="n">
        <f aca="false">T91+T93+T99+T101+T104+T107</f>
        <v>0</v>
      </c>
      <c r="AR90" s="182" t="s">
        <v>184</v>
      </c>
      <c r="AT90" s="190" t="s">
        <v>70</v>
      </c>
      <c r="AU90" s="190" t="s">
        <v>71</v>
      </c>
      <c r="AY90" s="182" t="s">
        <v>154</v>
      </c>
      <c r="BK90" s="191" t="n">
        <f aca="false">BK91+BK93+BK99+BK101+BK104+BK107</f>
        <v>0</v>
      </c>
    </row>
    <row r="91" s="180" customFormat="true" ht="19.9" hidden="false" customHeight="true" outlineLevel="0" collapsed="false">
      <c r="B91" s="181"/>
      <c r="D91" s="192" t="s">
        <v>70</v>
      </c>
      <c r="E91" s="193" t="s">
        <v>1156</v>
      </c>
      <c r="F91" s="193" t="s">
        <v>1157</v>
      </c>
      <c r="I91" s="184"/>
      <c r="J91" s="194" t="n">
        <f aca="false">BK91</f>
        <v>0</v>
      </c>
      <c r="L91" s="181"/>
      <c r="M91" s="186"/>
      <c r="N91" s="187"/>
      <c r="O91" s="187"/>
      <c r="P91" s="188" t="n">
        <f aca="false">P92</f>
        <v>0</v>
      </c>
      <c r="Q91" s="187"/>
      <c r="R91" s="188" t="n">
        <f aca="false">R92</f>
        <v>0</v>
      </c>
      <c r="S91" s="187"/>
      <c r="T91" s="189" t="n">
        <f aca="false">T92</f>
        <v>0</v>
      </c>
      <c r="AR91" s="182" t="s">
        <v>184</v>
      </c>
      <c r="AT91" s="190" t="s">
        <v>70</v>
      </c>
      <c r="AU91" s="190" t="s">
        <v>75</v>
      </c>
      <c r="AY91" s="182" t="s">
        <v>154</v>
      </c>
      <c r="BK91" s="191" t="n">
        <f aca="false">BK92</f>
        <v>0</v>
      </c>
    </row>
    <row r="92" s="30" customFormat="true" ht="31.5" hidden="false" customHeight="true" outlineLevel="0" collapsed="false">
      <c r="B92" s="195"/>
      <c r="C92" s="196" t="s">
        <v>75</v>
      </c>
      <c r="D92" s="196" t="s">
        <v>157</v>
      </c>
      <c r="E92" s="197" t="s">
        <v>1158</v>
      </c>
      <c r="F92" s="198" t="s">
        <v>1159</v>
      </c>
      <c r="G92" s="199" t="s">
        <v>533</v>
      </c>
      <c r="H92" s="200" t="n">
        <v>1</v>
      </c>
      <c r="I92" s="201"/>
      <c r="J92" s="202" t="n">
        <f aca="false">ROUND(I92*H92,2)</f>
        <v>0</v>
      </c>
      <c r="K92" s="198" t="s">
        <v>161</v>
      </c>
      <c r="L92" s="31"/>
      <c r="M92" s="203"/>
      <c r="N92" s="204" t="s">
        <v>42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160</v>
      </c>
      <c r="AT92" s="11" t="s">
        <v>157</v>
      </c>
      <c r="AU92" s="11" t="s">
        <v>79</v>
      </c>
      <c r="AY92" s="11" t="s">
        <v>154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5</v>
      </c>
      <c r="BK92" s="207" t="n">
        <f aca="false">ROUND(I92*H92,2)</f>
        <v>0</v>
      </c>
      <c r="BL92" s="11" t="s">
        <v>1160</v>
      </c>
      <c r="BM92" s="11" t="s">
        <v>1161</v>
      </c>
    </row>
    <row r="93" s="180" customFormat="true" ht="29.85" hidden="false" customHeight="true" outlineLevel="0" collapsed="false">
      <c r="B93" s="181"/>
      <c r="D93" s="192" t="s">
        <v>70</v>
      </c>
      <c r="E93" s="193" t="s">
        <v>1162</v>
      </c>
      <c r="F93" s="193" t="s">
        <v>1163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98)</f>
        <v>0</v>
      </c>
      <c r="Q93" s="187"/>
      <c r="R93" s="188" t="n">
        <f aca="false">SUM(R94:R98)</f>
        <v>0</v>
      </c>
      <c r="S93" s="187"/>
      <c r="T93" s="189" t="n">
        <f aca="false">SUM(T94:T98)</f>
        <v>0</v>
      </c>
      <c r="AR93" s="182" t="s">
        <v>184</v>
      </c>
      <c r="AT93" s="190" t="s">
        <v>70</v>
      </c>
      <c r="AU93" s="190" t="s">
        <v>75</v>
      </c>
      <c r="AY93" s="182" t="s">
        <v>154</v>
      </c>
      <c r="BK93" s="191" t="n">
        <f aca="false">SUM(BK94:BK98)</f>
        <v>0</v>
      </c>
    </row>
    <row r="94" s="30" customFormat="true" ht="22.5" hidden="false" customHeight="true" outlineLevel="0" collapsed="false">
      <c r="B94" s="195"/>
      <c r="C94" s="196" t="s">
        <v>79</v>
      </c>
      <c r="D94" s="196" t="s">
        <v>157</v>
      </c>
      <c r="E94" s="197" t="s">
        <v>1164</v>
      </c>
      <c r="F94" s="198" t="s">
        <v>1165</v>
      </c>
      <c r="G94" s="199" t="s">
        <v>256</v>
      </c>
      <c r="H94" s="200" t="n">
        <v>1</v>
      </c>
      <c r="I94" s="201"/>
      <c r="J94" s="202" t="n">
        <f aca="false">ROUND(I94*H94,2)</f>
        <v>0</v>
      </c>
      <c r="K94" s="198" t="s">
        <v>161</v>
      </c>
      <c r="L94" s="31"/>
      <c r="M94" s="203"/>
      <c r="N94" s="204" t="s">
        <v>42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160</v>
      </c>
      <c r="AT94" s="11" t="s">
        <v>157</v>
      </c>
      <c r="AU94" s="11" t="s">
        <v>79</v>
      </c>
      <c r="AY94" s="11" t="s">
        <v>154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5</v>
      </c>
      <c r="BK94" s="207" t="n">
        <f aca="false">ROUND(I94*H94,2)</f>
        <v>0</v>
      </c>
      <c r="BL94" s="11" t="s">
        <v>1160</v>
      </c>
      <c r="BM94" s="11" t="s">
        <v>1166</v>
      </c>
    </row>
    <row r="95" s="30" customFormat="true" ht="22.5" hidden="false" customHeight="true" outlineLevel="0" collapsed="false">
      <c r="B95" s="195"/>
      <c r="C95" s="196" t="s">
        <v>155</v>
      </c>
      <c r="D95" s="196" t="s">
        <v>157</v>
      </c>
      <c r="E95" s="197" t="s">
        <v>1167</v>
      </c>
      <c r="F95" s="198" t="s">
        <v>1168</v>
      </c>
      <c r="G95" s="199" t="s">
        <v>256</v>
      </c>
      <c r="H95" s="200" t="n">
        <v>1</v>
      </c>
      <c r="I95" s="201"/>
      <c r="J95" s="202" t="n">
        <f aca="false">ROUND(I95*H95,2)</f>
        <v>0</v>
      </c>
      <c r="K95" s="198" t="s">
        <v>161</v>
      </c>
      <c r="L95" s="31"/>
      <c r="M95" s="203"/>
      <c r="N95" s="204" t="s">
        <v>42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160</v>
      </c>
      <c r="AT95" s="11" t="s">
        <v>157</v>
      </c>
      <c r="AU95" s="11" t="s">
        <v>79</v>
      </c>
      <c r="AY95" s="11" t="s">
        <v>154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5</v>
      </c>
      <c r="BK95" s="207" t="n">
        <f aca="false">ROUND(I95*H95,2)</f>
        <v>0</v>
      </c>
      <c r="BL95" s="11" t="s">
        <v>1160</v>
      </c>
      <c r="BM95" s="11" t="s">
        <v>1169</v>
      </c>
    </row>
    <row r="96" s="30" customFormat="true" ht="22.5" hidden="false" customHeight="true" outlineLevel="0" collapsed="false">
      <c r="B96" s="195"/>
      <c r="C96" s="196" t="s">
        <v>162</v>
      </c>
      <c r="D96" s="196" t="s">
        <v>157</v>
      </c>
      <c r="E96" s="197" t="s">
        <v>1170</v>
      </c>
      <c r="F96" s="198" t="s">
        <v>1171</v>
      </c>
      <c r="G96" s="199" t="s">
        <v>256</v>
      </c>
      <c r="H96" s="200" t="n">
        <v>1</v>
      </c>
      <c r="I96" s="201"/>
      <c r="J96" s="202" t="n">
        <f aca="false">ROUND(I96*H96,2)</f>
        <v>0</v>
      </c>
      <c r="K96" s="198" t="s">
        <v>161</v>
      </c>
      <c r="L96" s="31"/>
      <c r="M96" s="203"/>
      <c r="N96" s="204" t="s">
        <v>42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160</v>
      </c>
      <c r="AT96" s="11" t="s">
        <v>157</v>
      </c>
      <c r="AU96" s="11" t="s">
        <v>79</v>
      </c>
      <c r="AY96" s="11" t="s">
        <v>154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5</v>
      </c>
      <c r="BK96" s="207" t="n">
        <f aca="false">ROUND(I96*H96,2)</f>
        <v>0</v>
      </c>
      <c r="BL96" s="11" t="s">
        <v>1160</v>
      </c>
      <c r="BM96" s="11" t="s">
        <v>1172</v>
      </c>
    </row>
    <row r="97" s="30" customFormat="true" ht="22.5" hidden="false" customHeight="true" outlineLevel="0" collapsed="false">
      <c r="B97" s="195"/>
      <c r="C97" s="196" t="s">
        <v>184</v>
      </c>
      <c r="D97" s="196" t="s">
        <v>157</v>
      </c>
      <c r="E97" s="197" t="s">
        <v>1173</v>
      </c>
      <c r="F97" s="198" t="s">
        <v>1174</v>
      </c>
      <c r="G97" s="199" t="s">
        <v>256</v>
      </c>
      <c r="H97" s="200" t="n">
        <v>1</v>
      </c>
      <c r="I97" s="201"/>
      <c r="J97" s="202" t="n">
        <f aca="false">ROUND(I97*H97,2)</f>
        <v>0</v>
      </c>
      <c r="K97" s="198" t="s">
        <v>161</v>
      </c>
      <c r="L97" s="31"/>
      <c r="M97" s="203"/>
      <c r="N97" s="204" t="s">
        <v>42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160</v>
      </c>
      <c r="AT97" s="11" t="s">
        <v>157</v>
      </c>
      <c r="AU97" s="11" t="s">
        <v>79</v>
      </c>
      <c r="AY97" s="11" t="s">
        <v>154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5</v>
      </c>
      <c r="BK97" s="207" t="n">
        <f aca="false">ROUND(I97*H97,2)</f>
        <v>0</v>
      </c>
      <c r="BL97" s="11" t="s">
        <v>1160</v>
      </c>
      <c r="BM97" s="11" t="s">
        <v>1175</v>
      </c>
    </row>
    <row r="98" s="30" customFormat="true" ht="22.5" hidden="false" customHeight="true" outlineLevel="0" collapsed="false">
      <c r="B98" s="195"/>
      <c r="C98" s="196" t="s">
        <v>189</v>
      </c>
      <c r="D98" s="196" t="s">
        <v>157</v>
      </c>
      <c r="E98" s="197" t="s">
        <v>1176</v>
      </c>
      <c r="F98" s="198" t="s">
        <v>1177</v>
      </c>
      <c r="G98" s="199" t="s">
        <v>256</v>
      </c>
      <c r="H98" s="200" t="n">
        <v>1</v>
      </c>
      <c r="I98" s="201"/>
      <c r="J98" s="202" t="n">
        <f aca="false">ROUND(I98*H98,2)</f>
        <v>0</v>
      </c>
      <c r="K98" s="198" t="s">
        <v>161</v>
      </c>
      <c r="L98" s="31"/>
      <c r="M98" s="203"/>
      <c r="N98" s="204" t="s">
        <v>42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160</v>
      </c>
      <c r="AT98" s="11" t="s">
        <v>157</v>
      </c>
      <c r="AU98" s="11" t="s">
        <v>79</v>
      </c>
      <c r="AY98" s="11" t="s">
        <v>154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5</v>
      </c>
      <c r="BK98" s="207" t="n">
        <f aca="false">ROUND(I98*H98,2)</f>
        <v>0</v>
      </c>
      <c r="BL98" s="11" t="s">
        <v>1160</v>
      </c>
      <c r="BM98" s="11" t="s">
        <v>1178</v>
      </c>
    </row>
    <row r="99" s="180" customFormat="true" ht="29.85" hidden="false" customHeight="true" outlineLevel="0" collapsed="false">
      <c r="B99" s="181"/>
      <c r="D99" s="192" t="s">
        <v>70</v>
      </c>
      <c r="E99" s="193" t="s">
        <v>1179</v>
      </c>
      <c r="F99" s="193" t="s">
        <v>1180</v>
      </c>
      <c r="I99" s="184"/>
      <c r="J99" s="194" t="n">
        <f aca="false">BK99</f>
        <v>0</v>
      </c>
      <c r="L99" s="181"/>
      <c r="M99" s="186"/>
      <c r="N99" s="187"/>
      <c r="O99" s="187"/>
      <c r="P99" s="188" t="n">
        <f aca="false">P100</f>
        <v>0</v>
      </c>
      <c r="Q99" s="187"/>
      <c r="R99" s="188" t="n">
        <f aca="false">R100</f>
        <v>0</v>
      </c>
      <c r="S99" s="187"/>
      <c r="T99" s="189" t="n">
        <f aca="false">T100</f>
        <v>0</v>
      </c>
      <c r="AR99" s="182" t="s">
        <v>184</v>
      </c>
      <c r="AT99" s="190" t="s">
        <v>70</v>
      </c>
      <c r="AU99" s="190" t="s">
        <v>75</v>
      </c>
      <c r="AY99" s="182" t="s">
        <v>154</v>
      </c>
      <c r="BK99" s="191" t="n">
        <f aca="false">BK100</f>
        <v>0</v>
      </c>
    </row>
    <row r="100" s="30" customFormat="true" ht="31.5" hidden="false" customHeight="true" outlineLevel="0" collapsed="false">
      <c r="B100" s="195"/>
      <c r="C100" s="196" t="s">
        <v>194</v>
      </c>
      <c r="D100" s="196" t="s">
        <v>157</v>
      </c>
      <c r="E100" s="197" t="s">
        <v>1181</v>
      </c>
      <c r="F100" s="198" t="s">
        <v>1182</v>
      </c>
      <c r="G100" s="199" t="s">
        <v>533</v>
      </c>
      <c r="H100" s="200" t="n">
        <v>1</v>
      </c>
      <c r="I100" s="201"/>
      <c r="J100" s="202" t="n">
        <f aca="false">ROUND(I100*H100,2)</f>
        <v>0</v>
      </c>
      <c r="K100" s="198" t="s">
        <v>161</v>
      </c>
      <c r="L100" s="31"/>
      <c r="M100" s="203"/>
      <c r="N100" s="204" t="s">
        <v>42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1160</v>
      </c>
      <c r="AT100" s="11" t="s">
        <v>157</v>
      </c>
      <c r="AU100" s="11" t="s">
        <v>79</v>
      </c>
      <c r="AY100" s="11" t="s">
        <v>154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5</v>
      </c>
      <c r="BK100" s="207" t="n">
        <f aca="false">ROUND(I100*H100,2)</f>
        <v>0</v>
      </c>
      <c r="BL100" s="11" t="s">
        <v>1160</v>
      </c>
      <c r="BM100" s="11" t="s">
        <v>1183</v>
      </c>
    </row>
    <row r="101" s="180" customFormat="true" ht="29.85" hidden="false" customHeight="true" outlineLevel="0" collapsed="false">
      <c r="B101" s="181"/>
      <c r="D101" s="192" t="s">
        <v>70</v>
      </c>
      <c r="E101" s="193" t="s">
        <v>1184</v>
      </c>
      <c r="F101" s="193" t="s">
        <v>1185</v>
      </c>
      <c r="I101" s="184"/>
      <c r="J101" s="194" t="n">
        <f aca="false">BK101</f>
        <v>0</v>
      </c>
      <c r="L101" s="181"/>
      <c r="M101" s="186"/>
      <c r="N101" s="187"/>
      <c r="O101" s="187"/>
      <c r="P101" s="188" t="n">
        <f aca="false">SUM(P102:P103)</f>
        <v>0</v>
      </c>
      <c r="Q101" s="187"/>
      <c r="R101" s="188" t="n">
        <f aca="false">SUM(R102:R103)</f>
        <v>0</v>
      </c>
      <c r="S101" s="187"/>
      <c r="T101" s="189" t="n">
        <f aca="false">SUM(T102:T103)</f>
        <v>0</v>
      </c>
      <c r="AR101" s="182" t="s">
        <v>184</v>
      </c>
      <c r="AT101" s="190" t="s">
        <v>70</v>
      </c>
      <c r="AU101" s="190" t="s">
        <v>75</v>
      </c>
      <c r="AY101" s="182" t="s">
        <v>154</v>
      </c>
      <c r="BK101" s="191" t="n">
        <f aca="false">SUM(BK102:BK103)</f>
        <v>0</v>
      </c>
    </row>
    <row r="102" s="30" customFormat="true" ht="31.5" hidden="false" customHeight="true" outlineLevel="0" collapsed="false">
      <c r="B102" s="195"/>
      <c r="C102" s="196" t="s">
        <v>199</v>
      </c>
      <c r="D102" s="196" t="s">
        <v>157</v>
      </c>
      <c r="E102" s="197" t="s">
        <v>1186</v>
      </c>
      <c r="F102" s="198" t="s">
        <v>1187</v>
      </c>
      <c r="G102" s="199" t="s">
        <v>533</v>
      </c>
      <c r="H102" s="200" t="n">
        <v>1</v>
      </c>
      <c r="I102" s="201"/>
      <c r="J102" s="202" t="n">
        <f aca="false">ROUND(I102*H102,2)</f>
        <v>0</v>
      </c>
      <c r="K102" s="198" t="s">
        <v>161</v>
      </c>
      <c r="L102" s="31"/>
      <c r="M102" s="203"/>
      <c r="N102" s="204" t="s">
        <v>42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160</v>
      </c>
      <c r="AT102" s="11" t="s">
        <v>157</v>
      </c>
      <c r="AU102" s="11" t="s">
        <v>79</v>
      </c>
      <c r="AY102" s="11" t="s">
        <v>154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5</v>
      </c>
      <c r="BK102" s="207" t="n">
        <f aca="false">ROUND(I102*H102,2)</f>
        <v>0</v>
      </c>
      <c r="BL102" s="11" t="s">
        <v>1160</v>
      </c>
      <c r="BM102" s="11" t="s">
        <v>1188</v>
      </c>
    </row>
    <row r="103" s="30" customFormat="true" ht="31.5" hidden="false" customHeight="true" outlineLevel="0" collapsed="false">
      <c r="B103" s="195"/>
      <c r="C103" s="196" t="s">
        <v>204</v>
      </c>
      <c r="D103" s="196" t="s">
        <v>157</v>
      </c>
      <c r="E103" s="197" t="s">
        <v>1189</v>
      </c>
      <c r="F103" s="198" t="s">
        <v>1190</v>
      </c>
      <c r="G103" s="199" t="s">
        <v>533</v>
      </c>
      <c r="H103" s="200" t="n">
        <v>1</v>
      </c>
      <c r="I103" s="201"/>
      <c r="J103" s="202" t="n">
        <f aca="false">ROUND(I103*H103,2)</f>
        <v>0</v>
      </c>
      <c r="K103" s="198" t="s">
        <v>161</v>
      </c>
      <c r="L103" s="31"/>
      <c r="M103" s="203"/>
      <c r="N103" s="204" t="s">
        <v>42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160</v>
      </c>
      <c r="AT103" s="11" t="s">
        <v>157</v>
      </c>
      <c r="AU103" s="11" t="s">
        <v>79</v>
      </c>
      <c r="AY103" s="11" t="s">
        <v>154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5</v>
      </c>
      <c r="BK103" s="207" t="n">
        <f aca="false">ROUND(I103*H103,2)</f>
        <v>0</v>
      </c>
      <c r="BL103" s="11" t="s">
        <v>1160</v>
      </c>
      <c r="BM103" s="11" t="s">
        <v>1191</v>
      </c>
    </row>
    <row r="104" s="180" customFormat="true" ht="29.85" hidden="false" customHeight="true" outlineLevel="0" collapsed="false">
      <c r="B104" s="181"/>
      <c r="D104" s="192" t="s">
        <v>70</v>
      </c>
      <c r="E104" s="193" t="s">
        <v>1192</v>
      </c>
      <c r="F104" s="193" t="s">
        <v>1193</v>
      </c>
      <c r="I104" s="184"/>
      <c r="J104" s="194" t="n">
        <f aca="false">BK104</f>
        <v>0</v>
      </c>
      <c r="L104" s="181"/>
      <c r="M104" s="186"/>
      <c r="N104" s="187"/>
      <c r="O104" s="187"/>
      <c r="P104" s="188" t="n">
        <f aca="false">SUM(P105:P106)</f>
        <v>0</v>
      </c>
      <c r="Q104" s="187"/>
      <c r="R104" s="188" t="n">
        <f aca="false">SUM(R105:R106)</f>
        <v>0</v>
      </c>
      <c r="S104" s="187"/>
      <c r="T104" s="189" t="n">
        <f aca="false">SUM(T105:T106)</f>
        <v>0</v>
      </c>
      <c r="AR104" s="182" t="s">
        <v>184</v>
      </c>
      <c r="AT104" s="190" t="s">
        <v>70</v>
      </c>
      <c r="AU104" s="190" t="s">
        <v>75</v>
      </c>
      <c r="AY104" s="182" t="s">
        <v>154</v>
      </c>
      <c r="BK104" s="191" t="n">
        <f aca="false">SUM(BK105:BK106)</f>
        <v>0</v>
      </c>
    </row>
    <row r="105" s="30" customFormat="true" ht="31.5" hidden="false" customHeight="true" outlineLevel="0" collapsed="false">
      <c r="B105" s="195"/>
      <c r="C105" s="196" t="s">
        <v>211</v>
      </c>
      <c r="D105" s="196" t="s">
        <v>157</v>
      </c>
      <c r="E105" s="197" t="s">
        <v>1194</v>
      </c>
      <c r="F105" s="198" t="s">
        <v>1195</v>
      </c>
      <c r="G105" s="199" t="s">
        <v>256</v>
      </c>
      <c r="H105" s="200" t="n">
        <v>1</v>
      </c>
      <c r="I105" s="201"/>
      <c r="J105" s="202" t="n">
        <f aca="false">ROUND(I105*H105,2)</f>
        <v>0</v>
      </c>
      <c r="K105" s="198" t="s">
        <v>161</v>
      </c>
      <c r="L105" s="31"/>
      <c r="M105" s="203"/>
      <c r="N105" s="204" t="s">
        <v>42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160</v>
      </c>
      <c r="AT105" s="11" t="s">
        <v>157</v>
      </c>
      <c r="AU105" s="11" t="s">
        <v>79</v>
      </c>
      <c r="AY105" s="11" t="s">
        <v>154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75</v>
      </c>
      <c r="BK105" s="207" t="n">
        <f aca="false">ROUND(I105*H105,2)</f>
        <v>0</v>
      </c>
      <c r="BL105" s="11" t="s">
        <v>1160</v>
      </c>
      <c r="BM105" s="11" t="s">
        <v>1196</v>
      </c>
    </row>
    <row r="106" s="30" customFormat="true" ht="22.5" hidden="false" customHeight="true" outlineLevel="0" collapsed="false">
      <c r="B106" s="195"/>
      <c r="C106" s="196" t="s">
        <v>218</v>
      </c>
      <c r="D106" s="196" t="s">
        <v>157</v>
      </c>
      <c r="E106" s="197" t="s">
        <v>1197</v>
      </c>
      <c r="F106" s="198" t="s">
        <v>1198</v>
      </c>
      <c r="G106" s="199" t="s">
        <v>256</v>
      </c>
      <c r="H106" s="200" t="n">
        <v>1</v>
      </c>
      <c r="I106" s="201"/>
      <c r="J106" s="202" t="n">
        <f aca="false">ROUND(I106*H106,2)</f>
        <v>0</v>
      </c>
      <c r="K106" s="198"/>
      <c r="L106" s="31"/>
      <c r="M106" s="203"/>
      <c r="N106" s="204" t="s">
        <v>42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160</v>
      </c>
      <c r="AT106" s="11" t="s">
        <v>157</v>
      </c>
      <c r="AU106" s="11" t="s">
        <v>79</v>
      </c>
      <c r="AY106" s="11" t="s">
        <v>154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75</v>
      </c>
      <c r="BK106" s="207" t="n">
        <f aca="false">ROUND(I106*H106,2)</f>
        <v>0</v>
      </c>
      <c r="BL106" s="11" t="s">
        <v>1160</v>
      </c>
      <c r="BM106" s="11" t="s">
        <v>1199</v>
      </c>
    </row>
    <row r="107" s="180" customFormat="true" ht="29.85" hidden="false" customHeight="true" outlineLevel="0" collapsed="false">
      <c r="B107" s="181"/>
      <c r="D107" s="192" t="s">
        <v>70</v>
      </c>
      <c r="E107" s="193" t="s">
        <v>1200</v>
      </c>
      <c r="F107" s="193" t="s">
        <v>1201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P108</f>
        <v>0</v>
      </c>
      <c r="Q107" s="187"/>
      <c r="R107" s="188" t="n">
        <f aca="false">R108</f>
        <v>0</v>
      </c>
      <c r="S107" s="187"/>
      <c r="T107" s="189" t="n">
        <f aca="false">T108</f>
        <v>0</v>
      </c>
      <c r="AR107" s="182" t="s">
        <v>184</v>
      </c>
      <c r="AT107" s="190" t="s">
        <v>70</v>
      </c>
      <c r="AU107" s="190" t="s">
        <v>75</v>
      </c>
      <c r="AY107" s="182" t="s">
        <v>154</v>
      </c>
      <c r="BK107" s="191" t="n">
        <f aca="false">BK108</f>
        <v>0</v>
      </c>
    </row>
    <row r="108" s="30" customFormat="true" ht="31.5" hidden="false" customHeight="true" outlineLevel="0" collapsed="false">
      <c r="B108" s="195"/>
      <c r="C108" s="196" t="s">
        <v>223</v>
      </c>
      <c r="D108" s="196" t="s">
        <v>157</v>
      </c>
      <c r="E108" s="197" t="s">
        <v>1202</v>
      </c>
      <c r="F108" s="198" t="s">
        <v>1203</v>
      </c>
      <c r="G108" s="199" t="s">
        <v>256</v>
      </c>
      <c r="H108" s="200" t="n">
        <v>1</v>
      </c>
      <c r="I108" s="201"/>
      <c r="J108" s="202" t="n">
        <f aca="false">ROUND(I108*H108,2)</f>
        <v>0</v>
      </c>
      <c r="K108" s="198" t="s">
        <v>161</v>
      </c>
      <c r="L108" s="31"/>
      <c r="M108" s="203"/>
      <c r="N108" s="257" t="s">
        <v>42</v>
      </c>
      <c r="O108" s="258"/>
      <c r="P108" s="259" t="n">
        <f aca="false">O108*H108</f>
        <v>0</v>
      </c>
      <c r="Q108" s="259" t="n">
        <v>0</v>
      </c>
      <c r="R108" s="259" t="n">
        <f aca="false">Q108*H108</f>
        <v>0</v>
      </c>
      <c r="S108" s="259" t="n">
        <v>0</v>
      </c>
      <c r="T108" s="260" t="n">
        <f aca="false">S108*H108</f>
        <v>0</v>
      </c>
      <c r="AR108" s="11" t="s">
        <v>1160</v>
      </c>
      <c r="AT108" s="11" t="s">
        <v>157</v>
      </c>
      <c r="AU108" s="11" t="s">
        <v>79</v>
      </c>
      <c r="AY108" s="11" t="s">
        <v>154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5</v>
      </c>
      <c r="BK108" s="207" t="n">
        <f aca="false">ROUND(I108*H108,2)</f>
        <v>0</v>
      </c>
      <c r="BL108" s="11" t="s">
        <v>1160</v>
      </c>
      <c r="BM108" s="11" t="s">
        <v>1204</v>
      </c>
    </row>
    <row r="109" s="30" customFormat="true" ht="6.95" hidden="false" customHeight="true" outlineLevel="0" collapsed="false">
      <c r="B109" s="52"/>
      <c r="C109" s="53"/>
      <c r="D109" s="53"/>
      <c r="E109" s="53"/>
      <c r="F109" s="53"/>
      <c r="G109" s="53"/>
      <c r="H109" s="53"/>
      <c r="I109" s="144"/>
      <c r="J109" s="53"/>
      <c r="K109" s="53"/>
      <c r="L109" s="31"/>
    </row>
    <row r="756" customFormat="false" ht="13.5" hidden="false" customHeight="false" outlineLevel="0" collapsed="false">
      <c r="AT756" s="256"/>
    </row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1" width="7.14"/>
    <col collapsed="false" customWidth="true" hidden="false" outlineLevel="0" max="2" min="2" style="261" width="1.41"/>
    <col collapsed="false" customWidth="true" hidden="false" outlineLevel="0" max="4" min="3" style="261" width="4.28"/>
    <col collapsed="false" customWidth="true" hidden="false" outlineLevel="0" max="5" min="5" style="261" width="9.99"/>
    <col collapsed="false" customWidth="true" hidden="false" outlineLevel="0" max="6" min="6" style="261" width="7.85"/>
    <col collapsed="false" customWidth="true" hidden="false" outlineLevel="0" max="7" min="7" style="261" width="4.28"/>
    <col collapsed="false" customWidth="true" hidden="false" outlineLevel="0" max="8" min="8" style="261" width="66.7"/>
    <col collapsed="false" customWidth="true" hidden="false" outlineLevel="0" max="10" min="9" style="261" width="17.14"/>
    <col collapsed="false" customWidth="true" hidden="false" outlineLevel="0" max="11" min="11" style="261" width="1.41"/>
    <col collapsed="false" customWidth="false" hidden="false" outlineLevel="0" max="257" min="12" style="261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2"/>
      <c r="C2" s="263"/>
      <c r="D2" s="263"/>
      <c r="E2" s="263"/>
      <c r="F2" s="263"/>
      <c r="G2" s="263"/>
      <c r="H2" s="263"/>
      <c r="I2" s="263"/>
      <c r="J2" s="263"/>
      <c r="K2" s="264"/>
    </row>
    <row r="3" s="265" customFormat="true" ht="45" hidden="false" customHeight="true" outlineLevel="0" collapsed="false">
      <c r="B3" s="266"/>
      <c r="C3" s="267" t="s">
        <v>1205</v>
      </c>
      <c r="D3" s="267"/>
      <c r="E3" s="267"/>
      <c r="F3" s="267"/>
      <c r="G3" s="267"/>
      <c r="H3" s="267"/>
      <c r="I3" s="267"/>
      <c r="J3" s="267"/>
      <c r="K3" s="268"/>
    </row>
    <row r="4" customFormat="false" ht="25.5" hidden="false" customHeight="true" outlineLevel="0" collapsed="false">
      <c r="B4" s="269"/>
      <c r="C4" s="270" t="s">
        <v>1206</v>
      </c>
      <c r="D4" s="270"/>
      <c r="E4" s="270"/>
      <c r="F4" s="270"/>
      <c r="G4" s="270"/>
      <c r="H4" s="270"/>
      <c r="I4" s="270"/>
      <c r="J4" s="270"/>
      <c r="K4" s="271"/>
    </row>
    <row r="5" customFormat="false" ht="5.25" hidden="false" customHeight="true" outlineLevel="0" collapsed="false">
      <c r="B5" s="269"/>
      <c r="C5" s="272"/>
      <c r="D5" s="272"/>
      <c r="E5" s="272"/>
      <c r="F5" s="272"/>
      <c r="G5" s="272"/>
      <c r="H5" s="272"/>
      <c r="I5" s="272"/>
      <c r="J5" s="272"/>
      <c r="K5" s="271"/>
    </row>
    <row r="6" customFormat="false" ht="15" hidden="false" customHeight="true" outlineLevel="0" collapsed="false">
      <c r="B6" s="269"/>
      <c r="C6" s="273" t="s">
        <v>1207</v>
      </c>
      <c r="D6" s="273"/>
      <c r="E6" s="273"/>
      <c r="F6" s="273"/>
      <c r="G6" s="273"/>
      <c r="H6" s="273"/>
      <c r="I6" s="273"/>
      <c r="J6" s="273"/>
      <c r="K6" s="271"/>
    </row>
    <row r="7" customFormat="false" ht="15" hidden="false" customHeight="true" outlineLevel="0" collapsed="false">
      <c r="B7" s="274"/>
      <c r="C7" s="273" t="s">
        <v>1208</v>
      </c>
      <c r="D7" s="273"/>
      <c r="E7" s="273"/>
      <c r="F7" s="273"/>
      <c r="G7" s="273"/>
      <c r="H7" s="273"/>
      <c r="I7" s="273"/>
      <c r="J7" s="273"/>
      <c r="K7" s="271"/>
    </row>
    <row r="8" customFormat="false" ht="12.75" hidden="false" customHeight="true" outlineLevel="0" collapsed="false">
      <c r="B8" s="274"/>
      <c r="C8" s="273"/>
      <c r="D8" s="273"/>
      <c r="E8" s="273"/>
      <c r="F8" s="273"/>
      <c r="G8" s="273"/>
      <c r="H8" s="273"/>
      <c r="I8" s="273"/>
      <c r="J8" s="273"/>
      <c r="K8" s="271"/>
    </row>
    <row r="9" customFormat="false" ht="15" hidden="false" customHeight="true" outlineLevel="0" collapsed="false">
      <c r="B9" s="274"/>
      <c r="C9" s="275" t="s">
        <v>1209</v>
      </c>
      <c r="D9" s="275"/>
      <c r="E9" s="275"/>
      <c r="F9" s="275"/>
      <c r="G9" s="275"/>
      <c r="H9" s="275"/>
      <c r="I9" s="275"/>
      <c r="J9" s="275"/>
      <c r="K9" s="271"/>
    </row>
    <row r="10" customFormat="false" ht="15" hidden="false" customHeight="true" outlineLevel="0" collapsed="false">
      <c r="B10" s="274"/>
      <c r="C10" s="273"/>
      <c r="D10" s="273" t="s">
        <v>1210</v>
      </c>
      <c r="E10" s="273"/>
      <c r="F10" s="273"/>
      <c r="G10" s="273"/>
      <c r="H10" s="273"/>
      <c r="I10" s="273"/>
      <c r="J10" s="273"/>
      <c r="K10" s="271"/>
    </row>
    <row r="11" customFormat="false" ht="15" hidden="false" customHeight="true" outlineLevel="0" collapsed="false">
      <c r="B11" s="274"/>
      <c r="C11" s="276"/>
      <c r="D11" s="273" t="s">
        <v>1211</v>
      </c>
      <c r="E11" s="273"/>
      <c r="F11" s="273"/>
      <c r="G11" s="273"/>
      <c r="H11" s="273"/>
      <c r="I11" s="273"/>
      <c r="J11" s="273"/>
      <c r="K11" s="271"/>
    </row>
    <row r="12" customFormat="false" ht="12.75" hidden="false" customHeight="true" outlineLevel="0" collapsed="false">
      <c r="B12" s="274"/>
      <c r="C12" s="276"/>
      <c r="D12" s="276"/>
      <c r="E12" s="276"/>
      <c r="F12" s="276"/>
      <c r="G12" s="276"/>
      <c r="H12" s="276"/>
      <c r="I12" s="276"/>
      <c r="J12" s="276"/>
      <c r="K12" s="271"/>
    </row>
    <row r="13" customFormat="false" ht="15" hidden="false" customHeight="true" outlineLevel="0" collapsed="false">
      <c r="B13" s="274"/>
      <c r="C13" s="276"/>
      <c r="D13" s="273" t="s">
        <v>1212</v>
      </c>
      <c r="E13" s="273"/>
      <c r="F13" s="273"/>
      <c r="G13" s="273"/>
      <c r="H13" s="273"/>
      <c r="I13" s="273"/>
      <c r="J13" s="273"/>
      <c r="K13" s="271"/>
    </row>
    <row r="14" customFormat="false" ht="15" hidden="false" customHeight="true" outlineLevel="0" collapsed="false">
      <c r="B14" s="274"/>
      <c r="C14" s="276"/>
      <c r="D14" s="273" t="s">
        <v>1213</v>
      </c>
      <c r="E14" s="273"/>
      <c r="F14" s="273"/>
      <c r="G14" s="273"/>
      <c r="H14" s="273"/>
      <c r="I14" s="273"/>
      <c r="J14" s="273"/>
      <c r="K14" s="271"/>
    </row>
    <row r="15" customFormat="false" ht="15" hidden="false" customHeight="true" outlineLevel="0" collapsed="false">
      <c r="B15" s="274"/>
      <c r="C15" s="276"/>
      <c r="D15" s="273" t="s">
        <v>1214</v>
      </c>
      <c r="E15" s="273"/>
      <c r="F15" s="273"/>
      <c r="G15" s="273"/>
      <c r="H15" s="273"/>
      <c r="I15" s="273"/>
      <c r="J15" s="273"/>
      <c r="K15" s="271"/>
    </row>
    <row r="16" customFormat="false" ht="15" hidden="false" customHeight="true" outlineLevel="0" collapsed="false">
      <c r="B16" s="274"/>
      <c r="C16" s="276"/>
      <c r="D16" s="276"/>
      <c r="E16" s="277" t="s">
        <v>77</v>
      </c>
      <c r="F16" s="273" t="s">
        <v>1215</v>
      </c>
      <c r="G16" s="273"/>
      <c r="H16" s="273"/>
      <c r="I16" s="273"/>
      <c r="J16" s="273"/>
      <c r="K16" s="271"/>
    </row>
    <row r="17" customFormat="false" ht="15" hidden="false" customHeight="true" outlineLevel="0" collapsed="false">
      <c r="B17" s="274"/>
      <c r="C17" s="276"/>
      <c r="D17" s="276"/>
      <c r="E17" s="277" t="s">
        <v>1216</v>
      </c>
      <c r="F17" s="273" t="s">
        <v>1217</v>
      </c>
      <c r="G17" s="273"/>
      <c r="H17" s="273"/>
      <c r="I17" s="273"/>
      <c r="J17" s="273"/>
      <c r="K17" s="271"/>
    </row>
    <row r="18" customFormat="false" ht="15" hidden="false" customHeight="true" outlineLevel="0" collapsed="false">
      <c r="B18" s="274"/>
      <c r="C18" s="276"/>
      <c r="D18" s="276"/>
      <c r="E18" s="277" t="s">
        <v>1218</v>
      </c>
      <c r="F18" s="273" t="s">
        <v>1219</v>
      </c>
      <c r="G18" s="273"/>
      <c r="H18" s="273"/>
      <c r="I18" s="273"/>
      <c r="J18" s="273"/>
      <c r="K18" s="271"/>
    </row>
    <row r="19" customFormat="false" ht="15" hidden="false" customHeight="true" outlineLevel="0" collapsed="false">
      <c r="B19" s="274"/>
      <c r="C19" s="276"/>
      <c r="D19" s="276"/>
      <c r="E19" s="277" t="s">
        <v>1220</v>
      </c>
      <c r="F19" s="273" t="s">
        <v>1221</v>
      </c>
      <c r="G19" s="273"/>
      <c r="H19" s="273"/>
      <c r="I19" s="273"/>
      <c r="J19" s="273"/>
      <c r="K19" s="271"/>
    </row>
    <row r="20" customFormat="false" ht="15" hidden="false" customHeight="true" outlineLevel="0" collapsed="false">
      <c r="B20" s="274"/>
      <c r="C20" s="276"/>
      <c r="D20" s="276"/>
      <c r="E20" s="277" t="s">
        <v>1222</v>
      </c>
      <c r="F20" s="273" t="s">
        <v>1223</v>
      </c>
      <c r="G20" s="273"/>
      <c r="H20" s="273"/>
      <c r="I20" s="273"/>
      <c r="J20" s="273"/>
      <c r="K20" s="271"/>
    </row>
    <row r="21" customFormat="false" ht="15" hidden="false" customHeight="true" outlineLevel="0" collapsed="false">
      <c r="B21" s="274"/>
      <c r="C21" s="276"/>
      <c r="D21" s="276"/>
      <c r="E21" s="277" t="s">
        <v>83</v>
      </c>
      <c r="F21" s="273" t="s">
        <v>1224</v>
      </c>
      <c r="G21" s="273"/>
      <c r="H21" s="273"/>
      <c r="I21" s="273"/>
      <c r="J21" s="273"/>
      <c r="K21" s="271"/>
    </row>
    <row r="22" customFormat="false" ht="12.75" hidden="false" customHeight="true" outlineLevel="0" collapsed="false">
      <c r="B22" s="274"/>
      <c r="C22" s="276"/>
      <c r="D22" s="276"/>
      <c r="E22" s="276"/>
      <c r="F22" s="276"/>
      <c r="G22" s="276"/>
      <c r="H22" s="276"/>
      <c r="I22" s="276"/>
      <c r="J22" s="276"/>
      <c r="K22" s="271"/>
    </row>
    <row r="23" customFormat="false" ht="15" hidden="false" customHeight="true" outlineLevel="0" collapsed="false">
      <c r="B23" s="274"/>
      <c r="C23" s="275" t="s">
        <v>1225</v>
      </c>
      <c r="D23" s="275"/>
      <c r="E23" s="275"/>
      <c r="F23" s="275"/>
      <c r="G23" s="275"/>
      <c r="H23" s="275"/>
      <c r="I23" s="275"/>
      <c r="J23" s="275"/>
      <c r="K23" s="271"/>
    </row>
    <row r="24" customFormat="false" ht="15" hidden="false" customHeight="true" outlineLevel="0" collapsed="false">
      <c r="B24" s="274"/>
      <c r="C24" s="273" t="s">
        <v>1226</v>
      </c>
      <c r="D24" s="273"/>
      <c r="E24" s="273"/>
      <c r="F24" s="273"/>
      <c r="G24" s="273"/>
      <c r="H24" s="273"/>
      <c r="I24" s="273"/>
      <c r="J24" s="273"/>
      <c r="K24" s="271"/>
    </row>
    <row r="25" customFormat="false" ht="15" hidden="false" customHeight="true" outlineLevel="0" collapsed="false">
      <c r="B25" s="274"/>
      <c r="C25" s="273"/>
      <c r="D25" s="278" t="s">
        <v>1227</v>
      </c>
      <c r="E25" s="278"/>
      <c r="F25" s="278"/>
      <c r="G25" s="278"/>
      <c r="H25" s="278"/>
      <c r="I25" s="278"/>
      <c r="J25" s="278"/>
      <c r="K25" s="271"/>
    </row>
    <row r="26" customFormat="false" ht="15" hidden="false" customHeight="true" outlineLevel="0" collapsed="false">
      <c r="B26" s="274"/>
      <c r="C26" s="276"/>
      <c r="D26" s="273" t="s">
        <v>1228</v>
      </c>
      <c r="E26" s="273"/>
      <c r="F26" s="273"/>
      <c r="G26" s="273"/>
      <c r="H26" s="273"/>
      <c r="I26" s="273"/>
      <c r="J26" s="273"/>
      <c r="K26" s="271"/>
    </row>
    <row r="27" customFormat="false" ht="12.75" hidden="false" customHeight="true" outlineLevel="0" collapsed="false">
      <c r="B27" s="274"/>
      <c r="C27" s="276"/>
      <c r="D27" s="276"/>
      <c r="E27" s="276"/>
      <c r="F27" s="276"/>
      <c r="G27" s="276"/>
      <c r="H27" s="276"/>
      <c r="I27" s="276"/>
      <c r="J27" s="276"/>
      <c r="K27" s="271"/>
    </row>
    <row r="28" customFormat="false" ht="15" hidden="false" customHeight="true" outlineLevel="0" collapsed="false">
      <c r="B28" s="274"/>
      <c r="C28" s="276"/>
      <c r="D28" s="278" t="s">
        <v>1229</v>
      </c>
      <c r="E28" s="278"/>
      <c r="F28" s="278"/>
      <c r="G28" s="278"/>
      <c r="H28" s="278"/>
      <c r="I28" s="278"/>
      <c r="J28" s="278"/>
      <c r="K28" s="271"/>
    </row>
    <row r="29" customFormat="false" ht="15" hidden="false" customHeight="true" outlineLevel="0" collapsed="false">
      <c r="B29" s="274"/>
      <c r="C29" s="276"/>
      <c r="D29" s="273" t="s">
        <v>1230</v>
      </c>
      <c r="E29" s="273"/>
      <c r="F29" s="273"/>
      <c r="G29" s="273"/>
      <c r="H29" s="273"/>
      <c r="I29" s="273"/>
      <c r="J29" s="273"/>
      <c r="K29" s="271"/>
    </row>
    <row r="30" customFormat="false" ht="12.75" hidden="false" customHeight="true" outlineLevel="0" collapsed="false">
      <c r="B30" s="274"/>
      <c r="C30" s="276"/>
      <c r="D30" s="276"/>
      <c r="E30" s="276"/>
      <c r="F30" s="276"/>
      <c r="G30" s="276"/>
      <c r="H30" s="276"/>
      <c r="I30" s="276"/>
      <c r="J30" s="276"/>
      <c r="K30" s="271"/>
    </row>
    <row r="31" customFormat="false" ht="15" hidden="false" customHeight="true" outlineLevel="0" collapsed="false">
      <c r="B31" s="274"/>
      <c r="C31" s="276"/>
      <c r="D31" s="278" t="s">
        <v>1231</v>
      </c>
      <c r="E31" s="278"/>
      <c r="F31" s="278"/>
      <c r="G31" s="278"/>
      <c r="H31" s="278"/>
      <c r="I31" s="278"/>
      <c r="J31" s="278"/>
      <c r="K31" s="271"/>
    </row>
    <row r="32" customFormat="false" ht="15" hidden="false" customHeight="true" outlineLevel="0" collapsed="false">
      <c r="B32" s="274"/>
      <c r="C32" s="276"/>
      <c r="D32" s="273" t="s">
        <v>1232</v>
      </c>
      <c r="E32" s="273"/>
      <c r="F32" s="273"/>
      <c r="G32" s="273"/>
      <c r="H32" s="273"/>
      <c r="I32" s="273"/>
      <c r="J32" s="273"/>
      <c r="K32" s="271"/>
    </row>
    <row r="33" customFormat="false" ht="15" hidden="false" customHeight="true" outlineLevel="0" collapsed="false">
      <c r="B33" s="274"/>
      <c r="C33" s="276"/>
      <c r="D33" s="273" t="s">
        <v>1233</v>
      </c>
      <c r="E33" s="273"/>
      <c r="F33" s="273"/>
      <c r="G33" s="273"/>
      <c r="H33" s="273"/>
      <c r="I33" s="273"/>
      <c r="J33" s="273"/>
      <c r="K33" s="271"/>
    </row>
    <row r="34" customFormat="false" ht="15" hidden="false" customHeight="true" outlineLevel="0" collapsed="false">
      <c r="B34" s="274"/>
      <c r="C34" s="276"/>
      <c r="D34" s="273"/>
      <c r="E34" s="279" t="s">
        <v>139</v>
      </c>
      <c r="F34" s="273"/>
      <c r="G34" s="273" t="s">
        <v>1234</v>
      </c>
      <c r="H34" s="273"/>
      <c r="I34" s="273"/>
      <c r="J34" s="273"/>
      <c r="K34" s="271"/>
    </row>
    <row r="35" customFormat="false" ht="30.75" hidden="false" customHeight="true" outlineLevel="0" collapsed="false">
      <c r="B35" s="274"/>
      <c r="C35" s="276"/>
      <c r="D35" s="273"/>
      <c r="E35" s="279" t="s">
        <v>1235</v>
      </c>
      <c r="F35" s="273"/>
      <c r="G35" s="273" t="s">
        <v>1236</v>
      </c>
      <c r="H35" s="273"/>
      <c r="I35" s="273"/>
      <c r="J35" s="273"/>
      <c r="K35" s="271"/>
    </row>
    <row r="36" customFormat="false" ht="15" hidden="false" customHeight="true" outlineLevel="0" collapsed="false">
      <c r="B36" s="274"/>
      <c r="C36" s="276"/>
      <c r="D36" s="273"/>
      <c r="E36" s="279" t="s">
        <v>52</v>
      </c>
      <c r="F36" s="273"/>
      <c r="G36" s="273" t="s">
        <v>1237</v>
      </c>
      <c r="H36" s="273"/>
      <c r="I36" s="273"/>
      <c r="J36" s="273"/>
      <c r="K36" s="271"/>
    </row>
    <row r="37" customFormat="false" ht="15" hidden="false" customHeight="true" outlineLevel="0" collapsed="false">
      <c r="B37" s="274"/>
      <c r="C37" s="276"/>
      <c r="D37" s="273"/>
      <c r="E37" s="279" t="s">
        <v>140</v>
      </c>
      <c r="F37" s="273"/>
      <c r="G37" s="273" t="s">
        <v>1238</v>
      </c>
      <c r="H37" s="273"/>
      <c r="I37" s="273"/>
      <c r="J37" s="273"/>
      <c r="K37" s="271"/>
    </row>
    <row r="38" customFormat="false" ht="15" hidden="false" customHeight="true" outlineLevel="0" collapsed="false">
      <c r="B38" s="274"/>
      <c r="C38" s="276"/>
      <c r="D38" s="273"/>
      <c r="E38" s="279" t="s">
        <v>141</v>
      </c>
      <c r="F38" s="273"/>
      <c r="G38" s="273" t="s">
        <v>1239</v>
      </c>
      <c r="H38" s="273"/>
      <c r="I38" s="273"/>
      <c r="J38" s="273"/>
      <c r="K38" s="271"/>
    </row>
    <row r="39" customFormat="false" ht="15" hidden="false" customHeight="true" outlineLevel="0" collapsed="false">
      <c r="B39" s="274"/>
      <c r="C39" s="276"/>
      <c r="D39" s="273"/>
      <c r="E39" s="279" t="s">
        <v>142</v>
      </c>
      <c r="F39" s="273"/>
      <c r="G39" s="273" t="s">
        <v>1240</v>
      </c>
      <c r="H39" s="273"/>
      <c r="I39" s="273"/>
      <c r="J39" s="273"/>
      <c r="K39" s="271"/>
    </row>
    <row r="40" customFormat="false" ht="15" hidden="false" customHeight="true" outlineLevel="0" collapsed="false">
      <c r="B40" s="274"/>
      <c r="C40" s="276"/>
      <c r="D40" s="273"/>
      <c r="E40" s="279" t="s">
        <v>1241</v>
      </c>
      <c r="F40" s="273"/>
      <c r="G40" s="273" t="s">
        <v>1242</v>
      </c>
      <c r="H40" s="273"/>
      <c r="I40" s="273"/>
      <c r="J40" s="273"/>
      <c r="K40" s="271"/>
    </row>
    <row r="41" customFormat="false" ht="15" hidden="false" customHeight="true" outlineLevel="0" collapsed="false">
      <c r="B41" s="274"/>
      <c r="C41" s="276"/>
      <c r="D41" s="273"/>
      <c r="E41" s="279"/>
      <c r="F41" s="273"/>
      <c r="G41" s="273" t="s">
        <v>1243</v>
      </c>
      <c r="H41" s="273"/>
      <c r="I41" s="273"/>
      <c r="J41" s="273"/>
      <c r="K41" s="271"/>
    </row>
    <row r="42" customFormat="false" ht="15" hidden="false" customHeight="true" outlineLevel="0" collapsed="false">
      <c r="B42" s="274"/>
      <c r="C42" s="276"/>
      <c r="D42" s="273"/>
      <c r="E42" s="279" t="s">
        <v>1244</v>
      </c>
      <c r="F42" s="273"/>
      <c r="G42" s="273" t="s">
        <v>1245</v>
      </c>
      <c r="H42" s="273"/>
      <c r="I42" s="273"/>
      <c r="J42" s="273"/>
      <c r="K42" s="271"/>
    </row>
    <row r="43" customFormat="false" ht="15" hidden="false" customHeight="true" outlineLevel="0" collapsed="false">
      <c r="B43" s="274"/>
      <c r="C43" s="276"/>
      <c r="D43" s="273"/>
      <c r="E43" s="279" t="s">
        <v>144</v>
      </c>
      <c r="F43" s="273"/>
      <c r="G43" s="273" t="s">
        <v>1246</v>
      </c>
      <c r="H43" s="273"/>
      <c r="I43" s="273"/>
      <c r="J43" s="273"/>
      <c r="K43" s="271"/>
    </row>
    <row r="44" customFormat="false" ht="12.75" hidden="false" customHeight="true" outlineLevel="0" collapsed="false">
      <c r="B44" s="274"/>
      <c r="C44" s="276"/>
      <c r="D44" s="273"/>
      <c r="E44" s="273"/>
      <c r="F44" s="273"/>
      <c r="G44" s="273"/>
      <c r="H44" s="273"/>
      <c r="I44" s="273"/>
      <c r="J44" s="273"/>
      <c r="K44" s="271"/>
    </row>
    <row r="45" customFormat="false" ht="15" hidden="false" customHeight="true" outlineLevel="0" collapsed="false">
      <c r="B45" s="274"/>
      <c r="C45" s="276"/>
      <c r="D45" s="273" t="s">
        <v>1247</v>
      </c>
      <c r="E45" s="273"/>
      <c r="F45" s="273"/>
      <c r="G45" s="273"/>
      <c r="H45" s="273"/>
      <c r="I45" s="273"/>
      <c r="J45" s="273"/>
      <c r="K45" s="271"/>
    </row>
    <row r="46" customFormat="false" ht="15" hidden="false" customHeight="true" outlineLevel="0" collapsed="false">
      <c r="B46" s="274"/>
      <c r="C46" s="276"/>
      <c r="D46" s="276"/>
      <c r="E46" s="273" t="s">
        <v>1248</v>
      </c>
      <c r="F46" s="273"/>
      <c r="G46" s="273"/>
      <c r="H46" s="273"/>
      <c r="I46" s="273"/>
      <c r="J46" s="273"/>
      <c r="K46" s="271"/>
    </row>
    <row r="47" customFormat="false" ht="15" hidden="false" customHeight="true" outlineLevel="0" collapsed="false">
      <c r="B47" s="274"/>
      <c r="C47" s="276"/>
      <c r="D47" s="276"/>
      <c r="E47" s="273" t="s">
        <v>1249</v>
      </c>
      <c r="F47" s="273"/>
      <c r="G47" s="273"/>
      <c r="H47" s="273"/>
      <c r="I47" s="273"/>
      <c r="J47" s="273"/>
      <c r="K47" s="271"/>
    </row>
    <row r="48" customFormat="false" ht="15" hidden="false" customHeight="true" outlineLevel="0" collapsed="false">
      <c r="B48" s="274"/>
      <c r="C48" s="276"/>
      <c r="D48" s="276"/>
      <c r="E48" s="273" t="s">
        <v>1250</v>
      </c>
      <c r="F48" s="273"/>
      <c r="G48" s="273"/>
      <c r="H48" s="273"/>
      <c r="I48" s="273"/>
      <c r="J48" s="273"/>
      <c r="K48" s="271"/>
    </row>
    <row r="49" customFormat="false" ht="15" hidden="false" customHeight="true" outlineLevel="0" collapsed="false">
      <c r="B49" s="274"/>
      <c r="C49" s="276"/>
      <c r="D49" s="273" t="s">
        <v>1251</v>
      </c>
      <c r="E49" s="273"/>
      <c r="F49" s="273"/>
      <c r="G49" s="273"/>
      <c r="H49" s="273"/>
      <c r="I49" s="273"/>
      <c r="J49" s="273"/>
      <c r="K49" s="271"/>
    </row>
    <row r="50" customFormat="false" ht="25.5" hidden="false" customHeight="true" outlineLevel="0" collapsed="false">
      <c r="B50" s="269"/>
      <c r="C50" s="270" t="s">
        <v>1252</v>
      </c>
      <c r="D50" s="270"/>
      <c r="E50" s="270"/>
      <c r="F50" s="270"/>
      <c r="G50" s="270"/>
      <c r="H50" s="270"/>
      <c r="I50" s="270"/>
      <c r="J50" s="270"/>
      <c r="K50" s="271"/>
    </row>
    <row r="51" customFormat="false" ht="5.25" hidden="false" customHeight="true" outlineLevel="0" collapsed="false">
      <c r="B51" s="269"/>
      <c r="C51" s="272"/>
      <c r="D51" s="272"/>
      <c r="E51" s="272"/>
      <c r="F51" s="272"/>
      <c r="G51" s="272"/>
      <c r="H51" s="272"/>
      <c r="I51" s="272"/>
      <c r="J51" s="272"/>
      <c r="K51" s="271"/>
    </row>
    <row r="52" customFormat="false" ht="15" hidden="false" customHeight="true" outlineLevel="0" collapsed="false">
      <c r="B52" s="269"/>
      <c r="C52" s="273" t="s">
        <v>1253</v>
      </c>
      <c r="D52" s="273"/>
      <c r="E52" s="273"/>
      <c r="F52" s="273"/>
      <c r="G52" s="273"/>
      <c r="H52" s="273"/>
      <c r="I52" s="273"/>
      <c r="J52" s="273"/>
      <c r="K52" s="271"/>
    </row>
    <row r="53" customFormat="false" ht="15" hidden="false" customHeight="true" outlineLevel="0" collapsed="false">
      <c r="B53" s="269"/>
      <c r="C53" s="273" t="s">
        <v>1254</v>
      </c>
      <c r="D53" s="273"/>
      <c r="E53" s="273"/>
      <c r="F53" s="273"/>
      <c r="G53" s="273"/>
      <c r="H53" s="273"/>
      <c r="I53" s="273"/>
      <c r="J53" s="273"/>
      <c r="K53" s="271"/>
    </row>
    <row r="54" customFormat="false" ht="12.75" hidden="false" customHeight="true" outlineLevel="0" collapsed="false">
      <c r="B54" s="269"/>
      <c r="C54" s="273"/>
      <c r="D54" s="273"/>
      <c r="E54" s="273"/>
      <c r="F54" s="273"/>
      <c r="G54" s="273"/>
      <c r="H54" s="273"/>
      <c r="I54" s="273"/>
      <c r="J54" s="273"/>
      <c r="K54" s="271"/>
    </row>
    <row r="55" customFormat="false" ht="15" hidden="false" customHeight="true" outlineLevel="0" collapsed="false">
      <c r="B55" s="269"/>
      <c r="C55" s="273" t="s">
        <v>1255</v>
      </c>
      <c r="D55" s="273"/>
      <c r="E55" s="273"/>
      <c r="F55" s="273"/>
      <c r="G55" s="273"/>
      <c r="H55" s="273"/>
      <c r="I55" s="273"/>
      <c r="J55" s="273"/>
      <c r="K55" s="271"/>
    </row>
    <row r="56" customFormat="false" ht="15" hidden="false" customHeight="true" outlineLevel="0" collapsed="false">
      <c r="B56" s="269"/>
      <c r="C56" s="276"/>
      <c r="D56" s="273" t="s">
        <v>1256</v>
      </c>
      <c r="E56" s="273"/>
      <c r="F56" s="273"/>
      <c r="G56" s="273"/>
      <c r="H56" s="273"/>
      <c r="I56" s="273"/>
      <c r="J56" s="273"/>
      <c r="K56" s="271"/>
    </row>
    <row r="57" customFormat="false" ht="15" hidden="false" customHeight="true" outlineLevel="0" collapsed="false">
      <c r="B57" s="269"/>
      <c r="C57" s="276"/>
      <c r="D57" s="273" t="s">
        <v>1257</v>
      </c>
      <c r="E57" s="273"/>
      <c r="F57" s="273"/>
      <c r="G57" s="273"/>
      <c r="H57" s="273"/>
      <c r="I57" s="273"/>
      <c r="J57" s="273"/>
      <c r="K57" s="271"/>
    </row>
    <row r="58" customFormat="false" ht="15" hidden="false" customHeight="true" outlineLevel="0" collapsed="false">
      <c r="B58" s="269"/>
      <c r="C58" s="276"/>
      <c r="D58" s="273" t="s">
        <v>1258</v>
      </c>
      <c r="E58" s="273"/>
      <c r="F58" s="273"/>
      <c r="G58" s="273"/>
      <c r="H58" s="273"/>
      <c r="I58" s="273"/>
      <c r="J58" s="273"/>
      <c r="K58" s="271"/>
    </row>
    <row r="59" customFormat="false" ht="15" hidden="false" customHeight="true" outlineLevel="0" collapsed="false">
      <c r="B59" s="269"/>
      <c r="C59" s="276"/>
      <c r="D59" s="273" t="s">
        <v>1259</v>
      </c>
      <c r="E59" s="273"/>
      <c r="F59" s="273"/>
      <c r="G59" s="273"/>
      <c r="H59" s="273"/>
      <c r="I59" s="273"/>
      <c r="J59" s="273"/>
      <c r="K59" s="271"/>
    </row>
    <row r="60" customFormat="false" ht="15" hidden="false" customHeight="true" outlineLevel="0" collapsed="false">
      <c r="B60" s="269"/>
      <c r="C60" s="276"/>
      <c r="D60" s="280" t="s">
        <v>1260</v>
      </c>
      <c r="E60" s="280"/>
      <c r="F60" s="280"/>
      <c r="G60" s="280"/>
      <c r="H60" s="280"/>
      <c r="I60" s="280"/>
      <c r="J60" s="280"/>
      <c r="K60" s="271"/>
    </row>
    <row r="61" customFormat="false" ht="15" hidden="false" customHeight="true" outlineLevel="0" collapsed="false">
      <c r="B61" s="269"/>
      <c r="C61" s="276"/>
      <c r="D61" s="273" t="s">
        <v>1261</v>
      </c>
      <c r="E61" s="273"/>
      <c r="F61" s="273"/>
      <c r="G61" s="273"/>
      <c r="H61" s="273"/>
      <c r="I61" s="273"/>
      <c r="J61" s="273"/>
      <c r="K61" s="271"/>
    </row>
    <row r="62" customFormat="false" ht="12.75" hidden="false" customHeight="true" outlineLevel="0" collapsed="false">
      <c r="B62" s="269"/>
      <c r="C62" s="276"/>
      <c r="D62" s="276"/>
      <c r="E62" s="281"/>
      <c r="F62" s="276"/>
      <c r="G62" s="276"/>
      <c r="H62" s="276"/>
      <c r="I62" s="276"/>
      <c r="J62" s="276"/>
      <c r="K62" s="271"/>
    </row>
    <row r="63" customFormat="false" ht="15" hidden="false" customHeight="true" outlineLevel="0" collapsed="false">
      <c r="B63" s="269"/>
      <c r="C63" s="276"/>
      <c r="D63" s="273" t="s">
        <v>1262</v>
      </c>
      <c r="E63" s="273"/>
      <c r="F63" s="273"/>
      <c r="G63" s="273"/>
      <c r="H63" s="273"/>
      <c r="I63" s="273"/>
      <c r="J63" s="273"/>
      <c r="K63" s="271"/>
    </row>
    <row r="64" customFormat="false" ht="15" hidden="false" customHeight="true" outlineLevel="0" collapsed="false">
      <c r="B64" s="269"/>
      <c r="C64" s="276"/>
      <c r="D64" s="280" t="s">
        <v>1263</v>
      </c>
      <c r="E64" s="280"/>
      <c r="F64" s="280"/>
      <c r="G64" s="280"/>
      <c r="H64" s="280"/>
      <c r="I64" s="280"/>
      <c r="J64" s="280"/>
      <c r="K64" s="271"/>
    </row>
    <row r="65" customFormat="false" ht="15" hidden="false" customHeight="true" outlineLevel="0" collapsed="false">
      <c r="B65" s="269"/>
      <c r="C65" s="276"/>
      <c r="D65" s="273" t="s">
        <v>1264</v>
      </c>
      <c r="E65" s="273"/>
      <c r="F65" s="273"/>
      <c r="G65" s="273"/>
      <c r="H65" s="273"/>
      <c r="I65" s="273"/>
      <c r="J65" s="273"/>
      <c r="K65" s="271"/>
    </row>
    <row r="66" customFormat="false" ht="15" hidden="false" customHeight="true" outlineLevel="0" collapsed="false">
      <c r="B66" s="269"/>
      <c r="C66" s="276"/>
      <c r="D66" s="273" t="s">
        <v>1265</v>
      </c>
      <c r="E66" s="273"/>
      <c r="F66" s="273"/>
      <c r="G66" s="273"/>
      <c r="H66" s="273"/>
      <c r="I66" s="273"/>
      <c r="J66" s="273"/>
      <c r="K66" s="271"/>
    </row>
    <row r="67" customFormat="false" ht="15" hidden="false" customHeight="true" outlineLevel="0" collapsed="false">
      <c r="B67" s="269"/>
      <c r="C67" s="276"/>
      <c r="D67" s="273" t="s">
        <v>1266</v>
      </c>
      <c r="E67" s="273"/>
      <c r="F67" s="273"/>
      <c r="G67" s="273"/>
      <c r="H67" s="273"/>
      <c r="I67" s="273"/>
      <c r="J67" s="273"/>
      <c r="K67" s="271"/>
    </row>
    <row r="68" customFormat="false" ht="15" hidden="false" customHeight="true" outlineLevel="0" collapsed="false">
      <c r="B68" s="269"/>
      <c r="C68" s="276"/>
      <c r="D68" s="273" t="s">
        <v>1267</v>
      </c>
      <c r="E68" s="273"/>
      <c r="F68" s="273"/>
      <c r="G68" s="273"/>
      <c r="H68" s="273"/>
      <c r="I68" s="273"/>
      <c r="J68" s="273"/>
      <c r="K68" s="271"/>
    </row>
    <row r="69" customFormat="false" ht="12.75" hidden="false" customHeight="true" outlineLevel="0" collapsed="false">
      <c r="B69" s="282"/>
      <c r="C69" s="283"/>
      <c r="D69" s="283"/>
      <c r="E69" s="283"/>
      <c r="F69" s="283"/>
      <c r="G69" s="283"/>
      <c r="H69" s="283"/>
      <c r="I69" s="283"/>
      <c r="J69" s="283"/>
      <c r="K69" s="284"/>
    </row>
    <row r="70" customFormat="false" ht="18.75" hidden="false" customHeight="tru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6"/>
    </row>
    <row r="71" customFormat="false" ht="18.75" hidden="false" customHeight="true" outlineLevel="0" collapsed="false">
      <c r="B71" s="286"/>
      <c r="C71" s="286"/>
      <c r="D71" s="286"/>
      <c r="E71" s="286"/>
      <c r="F71" s="286"/>
      <c r="G71" s="286"/>
      <c r="H71" s="286"/>
      <c r="I71" s="286"/>
      <c r="J71" s="286"/>
      <c r="K71" s="286"/>
    </row>
    <row r="72" customFormat="false" ht="7.5" hidden="false" customHeight="true" outlineLevel="0" collapsed="false">
      <c r="B72" s="287"/>
      <c r="C72" s="288"/>
      <c r="D72" s="288"/>
      <c r="E72" s="288"/>
      <c r="F72" s="288"/>
      <c r="G72" s="288"/>
      <c r="H72" s="288"/>
      <c r="I72" s="288"/>
      <c r="J72" s="288"/>
      <c r="K72" s="289"/>
    </row>
    <row r="73" customFormat="false" ht="45" hidden="false" customHeight="true" outlineLevel="0" collapsed="false">
      <c r="B73" s="290"/>
      <c r="C73" s="291" t="s">
        <v>107</v>
      </c>
      <c r="D73" s="291"/>
      <c r="E73" s="291"/>
      <c r="F73" s="291"/>
      <c r="G73" s="291"/>
      <c r="H73" s="291"/>
      <c r="I73" s="291"/>
      <c r="J73" s="291"/>
      <c r="K73" s="292"/>
    </row>
    <row r="74" customFormat="false" ht="17.25" hidden="false" customHeight="true" outlineLevel="0" collapsed="false">
      <c r="B74" s="290"/>
      <c r="C74" s="293" t="s">
        <v>1268</v>
      </c>
      <c r="D74" s="293"/>
      <c r="E74" s="293"/>
      <c r="F74" s="293" t="s">
        <v>1269</v>
      </c>
      <c r="G74" s="294"/>
      <c r="H74" s="293" t="s">
        <v>140</v>
      </c>
      <c r="I74" s="293" t="s">
        <v>56</v>
      </c>
      <c r="J74" s="293" t="s">
        <v>1270</v>
      </c>
      <c r="K74" s="292"/>
    </row>
    <row r="75" customFormat="false" ht="17.25" hidden="false" customHeight="true" outlineLevel="0" collapsed="false">
      <c r="B75" s="290"/>
      <c r="C75" s="295" t="s">
        <v>1271</v>
      </c>
      <c r="D75" s="295"/>
      <c r="E75" s="295"/>
      <c r="F75" s="296" t="s">
        <v>1272</v>
      </c>
      <c r="G75" s="297"/>
      <c r="H75" s="295"/>
      <c r="I75" s="295"/>
      <c r="J75" s="295" t="s">
        <v>1273</v>
      </c>
      <c r="K75" s="292"/>
    </row>
    <row r="76" customFormat="false" ht="5.25" hidden="false" customHeight="true" outlineLevel="0" collapsed="false">
      <c r="B76" s="290"/>
      <c r="C76" s="298"/>
      <c r="D76" s="298"/>
      <c r="E76" s="298"/>
      <c r="F76" s="298"/>
      <c r="G76" s="299"/>
      <c r="H76" s="298"/>
      <c r="I76" s="298"/>
      <c r="J76" s="298"/>
      <c r="K76" s="292"/>
    </row>
    <row r="77" customFormat="false" ht="15" hidden="false" customHeight="true" outlineLevel="0" collapsed="false">
      <c r="B77" s="290"/>
      <c r="C77" s="279" t="s">
        <v>52</v>
      </c>
      <c r="D77" s="298"/>
      <c r="E77" s="298"/>
      <c r="F77" s="300" t="s">
        <v>1274</v>
      </c>
      <c r="G77" s="299"/>
      <c r="H77" s="279" t="s">
        <v>1275</v>
      </c>
      <c r="I77" s="279" t="s">
        <v>1276</v>
      </c>
      <c r="J77" s="279" t="n">
        <v>20</v>
      </c>
      <c r="K77" s="292"/>
    </row>
    <row r="78" customFormat="false" ht="15" hidden="false" customHeight="true" outlineLevel="0" collapsed="false">
      <c r="B78" s="290"/>
      <c r="C78" s="279" t="s">
        <v>1277</v>
      </c>
      <c r="D78" s="279"/>
      <c r="E78" s="279"/>
      <c r="F78" s="300" t="s">
        <v>1274</v>
      </c>
      <c r="G78" s="299"/>
      <c r="H78" s="279" t="s">
        <v>1278</v>
      </c>
      <c r="I78" s="279" t="s">
        <v>1276</v>
      </c>
      <c r="J78" s="279" t="n">
        <v>120</v>
      </c>
      <c r="K78" s="292"/>
    </row>
    <row r="79" customFormat="false" ht="15" hidden="false" customHeight="true" outlineLevel="0" collapsed="false">
      <c r="B79" s="301"/>
      <c r="C79" s="279" t="s">
        <v>1279</v>
      </c>
      <c r="D79" s="279"/>
      <c r="E79" s="279"/>
      <c r="F79" s="300" t="s">
        <v>1280</v>
      </c>
      <c r="G79" s="299"/>
      <c r="H79" s="279" t="s">
        <v>1281</v>
      </c>
      <c r="I79" s="279" t="s">
        <v>1276</v>
      </c>
      <c r="J79" s="279" t="n">
        <v>50</v>
      </c>
      <c r="K79" s="292"/>
    </row>
    <row r="80" customFormat="false" ht="15" hidden="false" customHeight="true" outlineLevel="0" collapsed="false">
      <c r="B80" s="301"/>
      <c r="C80" s="279" t="s">
        <v>1282</v>
      </c>
      <c r="D80" s="279"/>
      <c r="E80" s="279"/>
      <c r="F80" s="300" t="s">
        <v>1274</v>
      </c>
      <c r="G80" s="299"/>
      <c r="H80" s="279" t="s">
        <v>1283</v>
      </c>
      <c r="I80" s="279" t="s">
        <v>1284</v>
      </c>
      <c r="J80" s="279"/>
      <c r="K80" s="292"/>
    </row>
    <row r="81" customFormat="false" ht="15" hidden="false" customHeight="true" outlineLevel="0" collapsed="false">
      <c r="B81" s="301"/>
      <c r="C81" s="302" t="s">
        <v>1285</v>
      </c>
      <c r="D81" s="302"/>
      <c r="E81" s="302"/>
      <c r="F81" s="303" t="s">
        <v>1280</v>
      </c>
      <c r="G81" s="302"/>
      <c r="H81" s="302" t="s">
        <v>1286</v>
      </c>
      <c r="I81" s="302" t="s">
        <v>1276</v>
      </c>
      <c r="J81" s="302" t="n">
        <v>15</v>
      </c>
      <c r="K81" s="292"/>
    </row>
    <row r="82" customFormat="false" ht="15" hidden="false" customHeight="true" outlineLevel="0" collapsed="false">
      <c r="B82" s="301"/>
      <c r="C82" s="302" t="s">
        <v>1287</v>
      </c>
      <c r="D82" s="302"/>
      <c r="E82" s="302"/>
      <c r="F82" s="303" t="s">
        <v>1280</v>
      </c>
      <c r="G82" s="302"/>
      <c r="H82" s="302" t="s">
        <v>1288</v>
      </c>
      <c r="I82" s="302" t="s">
        <v>1276</v>
      </c>
      <c r="J82" s="302" t="n">
        <v>15</v>
      </c>
      <c r="K82" s="292"/>
    </row>
    <row r="83" customFormat="false" ht="15" hidden="false" customHeight="true" outlineLevel="0" collapsed="false">
      <c r="B83" s="301"/>
      <c r="C83" s="302" t="s">
        <v>1289</v>
      </c>
      <c r="D83" s="302"/>
      <c r="E83" s="302"/>
      <c r="F83" s="303" t="s">
        <v>1280</v>
      </c>
      <c r="G83" s="302"/>
      <c r="H83" s="302" t="s">
        <v>1290</v>
      </c>
      <c r="I83" s="302" t="s">
        <v>1276</v>
      </c>
      <c r="J83" s="302" t="n">
        <v>20</v>
      </c>
      <c r="K83" s="292"/>
    </row>
    <row r="84" customFormat="false" ht="15" hidden="false" customHeight="true" outlineLevel="0" collapsed="false">
      <c r="B84" s="301"/>
      <c r="C84" s="302" t="s">
        <v>1291</v>
      </c>
      <c r="D84" s="302"/>
      <c r="E84" s="302"/>
      <c r="F84" s="303" t="s">
        <v>1280</v>
      </c>
      <c r="G84" s="302"/>
      <c r="H84" s="302" t="s">
        <v>1292</v>
      </c>
      <c r="I84" s="302" t="s">
        <v>1276</v>
      </c>
      <c r="J84" s="302" t="n">
        <v>20</v>
      </c>
      <c r="K84" s="292"/>
    </row>
    <row r="85" customFormat="false" ht="15" hidden="false" customHeight="true" outlineLevel="0" collapsed="false">
      <c r="B85" s="301"/>
      <c r="C85" s="279" t="s">
        <v>1293</v>
      </c>
      <c r="D85" s="279"/>
      <c r="E85" s="279"/>
      <c r="F85" s="300" t="s">
        <v>1280</v>
      </c>
      <c r="G85" s="299"/>
      <c r="H85" s="279" t="s">
        <v>1294</v>
      </c>
      <c r="I85" s="279" t="s">
        <v>1276</v>
      </c>
      <c r="J85" s="279" t="n">
        <v>50</v>
      </c>
      <c r="K85" s="292"/>
    </row>
    <row r="86" customFormat="false" ht="15" hidden="false" customHeight="true" outlineLevel="0" collapsed="false">
      <c r="B86" s="301"/>
      <c r="C86" s="279" t="s">
        <v>1295</v>
      </c>
      <c r="D86" s="279"/>
      <c r="E86" s="279"/>
      <c r="F86" s="300" t="s">
        <v>1280</v>
      </c>
      <c r="G86" s="299"/>
      <c r="H86" s="279" t="s">
        <v>1296</v>
      </c>
      <c r="I86" s="279" t="s">
        <v>1276</v>
      </c>
      <c r="J86" s="279" t="n">
        <v>20</v>
      </c>
      <c r="K86" s="292"/>
    </row>
    <row r="87" customFormat="false" ht="15" hidden="false" customHeight="true" outlineLevel="0" collapsed="false">
      <c r="B87" s="301"/>
      <c r="C87" s="279" t="s">
        <v>1297</v>
      </c>
      <c r="D87" s="279"/>
      <c r="E87" s="279"/>
      <c r="F87" s="300" t="s">
        <v>1280</v>
      </c>
      <c r="G87" s="299"/>
      <c r="H87" s="279" t="s">
        <v>1298</v>
      </c>
      <c r="I87" s="279" t="s">
        <v>1276</v>
      </c>
      <c r="J87" s="279" t="n">
        <v>20</v>
      </c>
      <c r="K87" s="292"/>
    </row>
    <row r="88" customFormat="false" ht="15" hidden="false" customHeight="true" outlineLevel="0" collapsed="false">
      <c r="B88" s="301"/>
      <c r="C88" s="279" t="s">
        <v>1299</v>
      </c>
      <c r="D88" s="279"/>
      <c r="E88" s="279"/>
      <c r="F88" s="300" t="s">
        <v>1280</v>
      </c>
      <c r="G88" s="299"/>
      <c r="H88" s="279" t="s">
        <v>1300</v>
      </c>
      <c r="I88" s="279" t="s">
        <v>1276</v>
      </c>
      <c r="J88" s="279" t="n">
        <v>50</v>
      </c>
      <c r="K88" s="292"/>
    </row>
    <row r="89" customFormat="false" ht="15" hidden="false" customHeight="true" outlineLevel="0" collapsed="false">
      <c r="B89" s="301"/>
      <c r="C89" s="279" t="s">
        <v>1301</v>
      </c>
      <c r="D89" s="279"/>
      <c r="E89" s="279"/>
      <c r="F89" s="300" t="s">
        <v>1280</v>
      </c>
      <c r="G89" s="299"/>
      <c r="H89" s="279" t="s">
        <v>1301</v>
      </c>
      <c r="I89" s="279" t="s">
        <v>1276</v>
      </c>
      <c r="J89" s="279" t="n">
        <v>50</v>
      </c>
      <c r="K89" s="292"/>
    </row>
    <row r="90" customFormat="false" ht="15" hidden="false" customHeight="true" outlineLevel="0" collapsed="false">
      <c r="B90" s="301"/>
      <c r="C90" s="279" t="s">
        <v>145</v>
      </c>
      <c r="D90" s="279"/>
      <c r="E90" s="279"/>
      <c r="F90" s="300" t="s">
        <v>1280</v>
      </c>
      <c r="G90" s="299"/>
      <c r="H90" s="279" t="s">
        <v>1302</v>
      </c>
      <c r="I90" s="279" t="s">
        <v>1276</v>
      </c>
      <c r="J90" s="279" t="n">
        <v>255</v>
      </c>
      <c r="K90" s="292"/>
    </row>
    <row r="91" customFormat="false" ht="15" hidden="false" customHeight="true" outlineLevel="0" collapsed="false">
      <c r="B91" s="301"/>
      <c r="C91" s="279" t="s">
        <v>1303</v>
      </c>
      <c r="D91" s="279"/>
      <c r="E91" s="279"/>
      <c r="F91" s="300" t="s">
        <v>1274</v>
      </c>
      <c r="G91" s="299"/>
      <c r="H91" s="279" t="s">
        <v>1304</v>
      </c>
      <c r="I91" s="279" t="s">
        <v>1305</v>
      </c>
      <c r="J91" s="279"/>
      <c r="K91" s="292"/>
    </row>
    <row r="92" customFormat="false" ht="15" hidden="false" customHeight="true" outlineLevel="0" collapsed="false">
      <c r="B92" s="301"/>
      <c r="C92" s="279" t="s">
        <v>1306</v>
      </c>
      <c r="D92" s="279"/>
      <c r="E92" s="279"/>
      <c r="F92" s="300" t="s">
        <v>1274</v>
      </c>
      <c r="G92" s="299"/>
      <c r="H92" s="279" t="s">
        <v>1307</v>
      </c>
      <c r="I92" s="279" t="s">
        <v>1308</v>
      </c>
      <c r="J92" s="279"/>
      <c r="K92" s="292"/>
    </row>
    <row r="93" customFormat="false" ht="15" hidden="false" customHeight="true" outlineLevel="0" collapsed="false">
      <c r="B93" s="301"/>
      <c r="C93" s="279" t="s">
        <v>1309</v>
      </c>
      <c r="D93" s="279"/>
      <c r="E93" s="279"/>
      <c r="F93" s="300" t="s">
        <v>1274</v>
      </c>
      <c r="G93" s="299"/>
      <c r="H93" s="279" t="s">
        <v>1309</v>
      </c>
      <c r="I93" s="279" t="s">
        <v>1308</v>
      </c>
      <c r="J93" s="279"/>
      <c r="K93" s="292"/>
    </row>
    <row r="94" customFormat="false" ht="15" hidden="false" customHeight="true" outlineLevel="0" collapsed="false">
      <c r="B94" s="301"/>
      <c r="C94" s="279" t="s">
        <v>37</v>
      </c>
      <c r="D94" s="279"/>
      <c r="E94" s="279"/>
      <c r="F94" s="300" t="s">
        <v>1274</v>
      </c>
      <c r="G94" s="299"/>
      <c r="H94" s="279" t="s">
        <v>1310</v>
      </c>
      <c r="I94" s="279" t="s">
        <v>1308</v>
      </c>
      <c r="J94" s="279"/>
      <c r="K94" s="292"/>
    </row>
    <row r="95" customFormat="false" ht="15" hidden="false" customHeight="true" outlineLevel="0" collapsed="false">
      <c r="B95" s="301"/>
      <c r="C95" s="279" t="s">
        <v>47</v>
      </c>
      <c r="D95" s="279"/>
      <c r="E95" s="279"/>
      <c r="F95" s="300" t="s">
        <v>1274</v>
      </c>
      <c r="G95" s="299"/>
      <c r="H95" s="279" t="s">
        <v>1311</v>
      </c>
      <c r="I95" s="279" t="s">
        <v>1308</v>
      </c>
      <c r="J95" s="279"/>
      <c r="K95" s="292"/>
    </row>
    <row r="96" customFormat="false" ht="15" hidden="false" customHeight="true" outlineLevel="0" collapsed="false">
      <c r="B96" s="304"/>
      <c r="C96" s="305"/>
      <c r="D96" s="305"/>
      <c r="E96" s="305"/>
      <c r="F96" s="305"/>
      <c r="G96" s="305"/>
      <c r="H96" s="305"/>
      <c r="I96" s="305"/>
      <c r="J96" s="305"/>
      <c r="K96" s="306"/>
    </row>
    <row r="97" customFormat="false" ht="18.75" hidden="false" customHeight="true" outlineLevel="0" collapsed="false">
      <c r="B97" s="307"/>
      <c r="C97" s="308"/>
      <c r="D97" s="308"/>
      <c r="E97" s="308"/>
      <c r="F97" s="308"/>
      <c r="G97" s="308"/>
      <c r="H97" s="308"/>
      <c r="I97" s="308"/>
      <c r="J97" s="308"/>
      <c r="K97" s="307"/>
    </row>
    <row r="98" customFormat="false" ht="18.75" hidden="false" customHeight="true" outlineLevel="0" collapsed="false">
      <c r="B98" s="286"/>
      <c r="C98" s="286"/>
      <c r="D98" s="286"/>
      <c r="E98" s="286"/>
      <c r="F98" s="286"/>
      <c r="G98" s="286"/>
      <c r="H98" s="286"/>
      <c r="I98" s="286"/>
      <c r="J98" s="286"/>
      <c r="K98" s="286"/>
    </row>
    <row r="99" customFormat="false" ht="7.5" hidden="false" customHeight="true" outlineLevel="0" collapsed="false">
      <c r="B99" s="287"/>
      <c r="C99" s="288"/>
      <c r="D99" s="288"/>
      <c r="E99" s="288"/>
      <c r="F99" s="288"/>
      <c r="G99" s="288"/>
      <c r="H99" s="288"/>
      <c r="I99" s="288"/>
      <c r="J99" s="288"/>
      <c r="K99" s="289"/>
    </row>
    <row r="100" customFormat="false" ht="45" hidden="false" customHeight="true" outlineLevel="0" collapsed="false">
      <c r="B100" s="290"/>
      <c r="C100" s="291" t="s">
        <v>1312</v>
      </c>
      <c r="D100" s="291"/>
      <c r="E100" s="291"/>
      <c r="F100" s="291"/>
      <c r="G100" s="291"/>
      <c r="H100" s="291"/>
      <c r="I100" s="291"/>
      <c r="J100" s="291"/>
      <c r="K100" s="292"/>
    </row>
    <row r="101" customFormat="false" ht="17.25" hidden="false" customHeight="true" outlineLevel="0" collapsed="false">
      <c r="B101" s="290"/>
      <c r="C101" s="293" t="s">
        <v>1268</v>
      </c>
      <c r="D101" s="293"/>
      <c r="E101" s="293"/>
      <c r="F101" s="293" t="s">
        <v>1269</v>
      </c>
      <c r="G101" s="294"/>
      <c r="H101" s="293" t="s">
        <v>140</v>
      </c>
      <c r="I101" s="293" t="s">
        <v>56</v>
      </c>
      <c r="J101" s="293" t="s">
        <v>1270</v>
      </c>
      <c r="K101" s="292"/>
    </row>
    <row r="102" customFormat="false" ht="17.25" hidden="false" customHeight="true" outlineLevel="0" collapsed="false">
      <c r="B102" s="290"/>
      <c r="C102" s="295" t="s">
        <v>1271</v>
      </c>
      <c r="D102" s="295"/>
      <c r="E102" s="295"/>
      <c r="F102" s="296" t="s">
        <v>1272</v>
      </c>
      <c r="G102" s="297"/>
      <c r="H102" s="295"/>
      <c r="I102" s="295"/>
      <c r="J102" s="295" t="s">
        <v>1273</v>
      </c>
      <c r="K102" s="292"/>
    </row>
    <row r="103" customFormat="false" ht="5.25" hidden="false" customHeight="true" outlineLevel="0" collapsed="false">
      <c r="B103" s="290"/>
      <c r="C103" s="293"/>
      <c r="D103" s="293"/>
      <c r="E103" s="293"/>
      <c r="F103" s="293"/>
      <c r="G103" s="309"/>
      <c r="H103" s="293"/>
      <c r="I103" s="293"/>
      <c r="J103" s="293"/>
      <c r="K103" s="292"/>
    </row>
    <row r="104" customFormat="false" ht="15" hidden="false" customHeight="true" outlineLevel="0" collapsed="false">
      <c r="B104" s="290"/>
      <c r="C104" s="279" t="s">
        <v>52</v>
      </c>
      <c r="D104" s="298"/>
      <c r="E104" s="298"/>
      <c r="F104" s="300" t="s">
        <v>1274</v>
      </c>
      <c r="G104" s="309"/>
      <c r="H104" s="279" t="s">
        <v>1313</v>
      </c>
      <c r="I104" s="279" t="s">
        <v>1276</v>
      </c>
      <c r="J104" s="279" t="n">
        <v>20</v>
      </c>
      <c r="K104" s="292"/>
    </row>
    <row r="105" customFormat="false" ht="15" hidden="false" customHeight="true" outlineLevel="0" collapsed="false">
      <c r="B105" s="290"/>
      <c r="C105" s="279" t="s">
        <v>1277</v>
      </c>
      <c r="D105" s="279"/>
      <c r="E105" s="279"/>
      <c r="F105" s="300" t="s">
        <v>1274</v>
      </c>
      <c r="G105" s="279"/>
      <c r="H105" s="279" t="s">
        <v>1313</v>
      </c>
      <c r="I105" s="279" t="s">
        <v>1276</v>
      </c>
      <c r="J105" s="279" t="n">
        <v>120</v>
      </c>
      <c r="K105" s="292"/>
    </row>
    <row r="106" customFormat="false" ht="15" hidden="false" customHeight="true" outlineLevel="0" collapsed="false">
      <c r="B106" s="301"/>
      <c r="C106" s="279" t="s">
        <v>1279</v>
      </c>
      <c r="D106" s="279"/>
      <c r="E106" s="279"/>
      <c r="F106" s="300" t="s">
        <v>1280</v>
      </c>
      <c r="G106" s="279"/>
      <c r="H106" s="279" t="s">
        <v>1313</v>
      </c>
      <c r="I106" s="279" t="s">
        <v>1276</v>
      </c>
      <c r="J106" s="279" t="n">
        <v>50</v>
      </c>
      <c r="K106" s="292"/>
    </row>
    <row r="107" customFormat="false" ht="15" hidden="false" customHeight="true" outlineLevel="0" collapsed="false">
      <c r="B107" s="301"/>
      <c r="C107" s="279" t="s">
        <v>1282</v>
      </c>
      <c r="D107" s="279"/>
      <c r="E107" s="279"/>
      <c r="F107" s="300" t="s">
        <v>1274</v>
      </c>
      <c r="G107" s="279"/>
      <c r="H107" s="279" t="s">
        <v>1313</v>
      </c>
      <c r="I107" s="279" t="s">
        <v>1284</v>
      </c>
      <c r="J107" s="279"/>
      <c r="K107" s="292"/>
    </row>
    <row r="108" customFormat="false" ht="15" hidden="false" customHeight="true" outlineLevel="0" collapsed="false">
      <c r="B108" s="301"/>
      <c r="C108" s="279" t="s">
        <v>1293</v>
      </c>
      <c r="D108" s="279"/>
      <c r="E108" s="279"/>
      <c r="F108" s="300" t="s">
        <v>1280</v>
      </c>
      <c r="G108" s="279"/>
      <c r="H108" s="279" t="s">
        <v>1313</v>
      </c>
      <c r="I108" s="279" t="s">
        <v>1276</v>
      </c>
      <c r="J108" s="279" t="n">
        <v>50</v>
      </c>
      <c r="K108" s="292"/>
    </row>
    <row r="109" customFormat="false" ht="15" hidden="false" customHeight="true" outlineLevel="0" collapsed="false">
      <c r="B109" s="301"/>
      <c r="C109" s="279" t="s">
        <v>1301</v>
      </c>
      <c r="D109" s="279"/>
      <c r="E109" s="279"/>
      <c r="F109" s="300" t="s">
        <v>1280</v>
      </c>
      <c r="G109" s="279"/>
      <c r="H109" s="279" t="s">
        <v>1313</v>
      </c>
      <c r="I109" s="279" t="s">
        <v>1276</v>
      </c>
      <c r="J109" s="279" t="n">
        <v>50</v>
      </c>
      <c r="K109" s="292"/>
    </row>
    <row r="110" customFormat="false" ht="15" hidden="false" customHeight="true" outlineLevel="0" collapsed="false">
      <c r="B110" s="301"/>
      <c r="C110" s="279" t="s">
        <v>1299</v>
      </c>
      <c r="D110" s="279"/>
      <c r="E110" s="279"/>
      <c r="F110" s="300" t="s">
        <v>1280</v>
      </c>
      <c r="G110" s="279"/>
      <c r="H110" s="279" t="s">
        <v>1313</v>
      </c>
      <c r="I110" s="279" t="s">
        <v>1276</v>
      </c>
      <c r="J110" s="279" t="n">
        <v>50</v>
      </c>
      <c r="K110" s="292"/>
    </row>
    <row r="111" customFormat="false" ht="15" hidden="false" customHeight="true" outlineLevel="0" collapsed="false">
      <c r="B111" s="301"/>
      <c r="C111" s="279" t="s">
        <v>52</v>
      </c>
      <c r="D111" s="279"/>
      <c r="E111" s="279"/>
      <c r="F111" s="300" t="s">
        <v>1274</v>
      </c>
      <c r="G111" s="279"/>
      <c r="H111" s="279" t="s">
        <v>1314</v>
      </c>
      <c r="I111" s="279" t="s">
        <v>1276</v>
      </c>
      <c r="J111" s="279" t="n">
        <v>20</v>
      </c>
      <c r="K111" s="292"/>
    </row>
    <row r="112" customFormat="false" ht="15" hidden="false" customHeight="true" outlineLevel="0" collapsed="false">
      <c r="B112" s="301"/>
      <c r="C112" s="279" t="s">
        <v>1315</v>
      </c>
      <c r="D112" s="279"/>
      <c r="E112" s="279"/>
      <c r="F112" s="300" t="s">
        <v>1274</v>
      </c>
      <c r="G112" s="279"/>
      <c r="H112" s="279" t="s">
        <v>1316</v>
      </c>
      <c r="I112" s="279" t="s">
        <v>1276</v>
      </c>
      <c r="J112" s="279" t="n">
        <v>120</v>
      </c>
      <c r="K112" s="292"/>
    </row>
    <row r="113" customFormat="false" ht="15" hidden="false" customHeight="true" outlineLevel="0" collapsed="false">
      <c r="B113" s="301"/>
      <c r="C113" s="279" t="s">
        <v>37</v>
      </c>
      <c r="D113" s="279"/>
      <c r="E113" s="279"/>
      <c r="F113" s="300" t="s">
        <v>1274</v>
      </c>
      <c r="G113" s="279"/>
      <c r="H113" s="279" t="s">
        <v>1317</v>
      </c>
      <c r="I113" s="279" t="s">
        <v>1308</v>
      </c>
      <c r="J113" s="279"/>
      <c r="K113" s="292"/>
    </row>
    <row r="114" customFormat="false" ht="15" hidden="false" customHeight="true" outlineLevel="0" collapsed="false">
      <c r="B114" s="301"/>
      <c r="C114" s="279" t="s">
        <v>47</v>
      </c>
      <c r="D114" s="279"/>
      <c r="E114" s="279"/>
      <c r="F114" s="300" t="s">
        <v>1274</v>
      </c>
      <c r="G114" s="279"/>
      <c r="H114" s="279" t="s">
        <v>1318</v>
      </c>
      <c r="I114" s="279" t="s">
        <v>1308</v>
      </c>
      <c r="J114" s="279"/>
      <c r="K114" s="292"/>
    </row>
    <row r="115" customFormat="false" ht="15" hidden="false" customHeight="true" outlineLevel="0" collapsed="false">
      <c r="B115" s="301"/>
      <c r="C115" s="279" t="s">
        <v>56</v>
      </c>
      <c r="D115" s="279"/>
      <c r="E115" s="279"/>
      <c r="F115" s="300" t="s">
        <v>1274</v>
      </c>
      <c r="G115" s="279"/>
      <c r="H115" s="279" t="s">
        <v>1319</v>
      </c>
      <c r="I115" s="279" t="s">
        <v>1320</v>
      </c>
      <c r="J115" s="279"/>
      <c r="K115" s="292"/>
    </row>
    <row r="116" customFormat="false" ht="15" hidden="false" customHeight="true" outlineLevel="0" collapsed="false">
      <c r="B116" s="304"/>
      <c r="C116" s="310"/>
      <c r="D116" s="310"/>
      <c r="E116" s="310"/>
      <c r="F116" s="310"/>
      <c r="G116" s="310"/>
      <c r="H116" s="310"/>
      <c r="I116" s="310"/>
      <c r="J116" s="310"/>
      <c r="K116" s="306"/>
    </row>
    <row r="117" customFormat="false" ht="18.75" hidden="false" customHeight="true" outlineLevel="0" collapsed="false">
      <c r="B117" s="311"/>
      <c r="C117" s="273"/>
      <c r="D117" s="273"/>
      <c r="E117" s="273"/>
      <c r="F117" s="312"/>
      <c r="G117" s="273"/>
      <c r="H117" s="273"/>
      <c r="I117" s="273"/>
      <c r="J117" s="273"/>
      <c r="K117" s="311"/>
    </row>
    <row r="118" customFormat="false" ht="18.75" hidden="false" customHeight="true" outlineLevel="0" collapsed="false"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</row>
    <row r="119" customFormat="false" ht="7.5" hidden="false" customHeight="true" outlineLevel="0" collapsed="false">
      <c r="B119" s="313"/>
      <c r="C119" s="314"/>
      <c r="D119" s="314"/>
      <c r="E119" s="314"/>
      <c r="F119" s="314"/>
      <c r="G119" s="314"/>
      <c r="H119" s="314"/>
      <c r="I119" s="314"/>
      <c r="J119" s="314"/>
      <c r="K119" s="315"/>
    </row>
    <row r="120" customFormat="false" ht="45" hidden="false" customHeight="true" outlineLevel="0" collapsed="false">
      <c r="B120" s="316"/>
      <c r="C120" s="267" t="s">
        <v>1321</v>
      </c>
      <c r="D120" s="267"/>
      <c r="E120" s="267"/>
      <c r="F120" s="267"/>
      <c r="G120" s="267"/>
      <c r="H120" s="267"/>
      <c r="I120" s="267"/>
      <c r="J120" s="267"/>
      <c r="K120" s="317"/>
    </row>
    <row r="121" customFormat="false" ht="17.25" hidden="false" customHeight="true" outlineLevel="0" collapsed="false">
      <c r="B121" s="318"/>
      <c r="C121" s="293" t="s">
        <v>1268</v>
      </c>
      <c r="D121" s="293"/>
      <c r="E121" s="293"/>
      <c r="F121" s="293" t="s">
        <v>1269</v>
      </c>
      <c r="G121" s="294"/>
      <c r="H121" s="293" t="s">
        <v>140</v>
      </c>
      <c r="I121" s="293" t="s">
        <v>56</v>
      </c>
      <c r="J121" s="293" t="s">
        <v>1270</v>
      </c>
      <c r="K121" s="319"/>
    </row>
    <row r="122" customFormat="false" ht="17.25" hidden="false" customHeight="true" outlineLevel="0" collapsed="false">
      <c r="B122" s="318"/>
      <c r="C122" s="295" t="s">
        <v>1271</v>
      </c>
      <c r="D122" s="295"/>
      <c r="E122" s="295"/>
      <c r="F122" s="296" t="s">
        <v>1272</v>
      </c>
      <c r="G122" s="297"/>
      <c r="H122" s="295"/>
      <c r="I122" s="295"/>
      <c r="J122" s="295" t="s">
        <v>1273</v>
      </c>
      <c r="K122" s="319"/>
    </row>
    <row r="123" customFormat="false" ht="5.25" hidden="false" customHeight="true" outlineLevel="0" collapsed="false">
      <c r="B123" s="320"/>
      <c r="C123" s="298"/>
      <c r="D123" s="298"/>
      <c r="E123" s="298"/>
      <c r="F123" s="298"/>
      <c r="G123" s="279"/>
      <c r="H123" s="298"/>
      <c r="I123" s="298"/>
      <c r="J123" s="298"/>
      <c r="K123" s="321"/>
    </row>
    <row r="124" customFormat="false" ht="15" hidden="false" customHeight="true" outlineLevel="0" collapsed="false">
      <c r="B124" s="320"/>
      <c r="C124" s="279" t="s">
        <v>1277</v>
      </c>
      <c r="D124" s="298"/>
      <c r="E124" s="298"/>
      <c r="F124" s="300" t="s">
        <v>1274</v>
      </c>
      <c r="G124" s="279"/>
      <c r="H124" s="279" t="s">
        <v>1313</v>
      </c>
      <c r="I124" s="279" t="s">
        <v>1276</v>
      </c>
      <c r="J124" s="279" t="n">
        <v>120</v>
      </c>
      <c r="K124" s="322"/>
    </row>
    <row r="125" customFormat="false" ht="15" hidden="false" customHeight="true" outlineLevel="0" collapsed="false">
      <c r="B125" s="320"/>
      <c r="C125" s="279" t="s">
        <v>1322</v>
      </c>
      <c r="D125" s="279"/>
      <c r="E125" s="279"/>
      <c r="F125" s="300" t="s">
        <v>1274</v>
      </c>
      <c r="G125" s="279"/>
      <c r="H125" s="279" t="s">
        <v>1323</v>
      </c>
      <c r="I125" s="279" t="s">
        <v>1276</v>
      </c>
      <c r="J125" s="279" t="s">
        <v>1324</v>
      </c>
      <c r="K125" s="322"/>
    </row>
    <row r="126" customFormat="false" ht="15" hidden="false" customHeight="true" outlineLevel="0" collapsed="false">
      <c r="B126" s="320"/>
      <c r="C126" s="279" t="s">
        <v>83</v>
      </c>
      <c r="D126" s="279"/>
      <c r="E126" s="279"/>
      <c r="F126" s="300" t="s">
        <v>1274</v>
      </c>
      <c r="G126" s="279"/>
      <c r="H126" s="279" t="s">
        <v>1325</v>
      </c>
      <c r="I126" s="279" t="s">
        <v>1276</v>
      </c>
      <c r="J126" s="279" t="s">
        <v>1324</v>
      </c>
      <c r="K126" s="322"/>
    </row>
    <row r="127" customFormat="false" ht="15" hidden="false" customHeight="true" outlineLevel="0" collapsed="false">
      <c r="B127" s="320"/>
      <c r="C127" s="279" t="s">
        <v>1285</v>
      </c>
      <c r="D127" s="279"/>
      <c r="E127" s="279"/>
      <c r="F127" s="300" t="s">
        <v>1280</v>
      </c>
      <c r="G127" s="279"/>
      <c r="H127" s="279" t="s">
        <v>1286</v>
      </c>
      <c r="I127" s="279" t="s">
        <v>1276</v>
      </c>
      <c r="J127" s="279" t="n">
        <v>15</v>
      </c>
      <c r="K127" s="322"/>
    </row>
    <row r="128" customFormat="false" ht="15" hidden="false" customHeight="true" outlineLevel="0" collapsed="false">
      <c r="B128" s="320"/>
      <c r="C128" s="302" t="s">
        <v>1287</v>
      </c>
      <c r="D128" s="302"/>
      <c r="E128" s="302"/>
      <c r="F128" s="303" t="s">
        <v>1280</v>
      </c>
      <c r="G128" s="302"/>
      <c r="H128" s="302" t="s">
        <v>1288</v>
      </c>
      <c r="I128" s="302" t="s">
        <v>1276</v>
      </c>
      <c r="J128" s="302" t="n">
        <v>15</v>
      </c>
      <c r="K128" s="322"/>
    </row>
    <row r="129" customFormat="false" ht="15" hidden="false" customHeight="true" outlineLevel="0" collapsed="false">
      <c r="B129" s="320"/>
      <c r="C129" s="302" t="s">
        <v>1289</v>
      </c>
      <c r="D129" s="302"/>
      <c r="E129" s="302"/>
      <c r="F129" s="303" t="s">
        <v>1280</v>
      </c>
      <c r="G129" s="302"/>
      <c r="H129" s="302" t="s">
        <v>1290</v>
      </c>
      <c r="I129" s="302" t="s">
        <v>1276</v>
      </c>
      <c r="J129" s="302" t="n">
        <v>20</v>
      </c>
      <c r="K129" s="322"/>
    </row>
    <row r="130" customFormat="false" ht="15" hidden="false" customHeight="true" outlineLevel="0" collapsed="false">
      <c r="B130" s="320"/>
      <c r="C130" s="302" t="s">
        <v>1291</v>
      </c>
      <c r="D130" s="302"/>
      <c r="E130" s="302"/>
      <c r="F130" s="303" t="s">
        <v>1280</v>
      </c>
      <c r="G130" s="302"/>
      <c r="H130" s="302" t="s">
        <v>1292</v>
      </c>
      <c r="I130" s="302" t="s">
        <v>1276</v>
      </c>
      <c r="J130" s="302" t="n">
        <v>20</v>
      </c>
      <c r="K130" s="322"/>
    </row>
    <row r="131" customFormat="false" ht="15" hidden="false" customHeight="true" outlineLevel="0" collapsed="false">
      <c r="B131" s="320"/>
      <c r="C131" s="279" t="s">
        <v>1279</v>
      </c>
      <c r="D131" s="279"/>
      <c r="E131" s="279"/>
      <c r="F131" s="300" t="s">
        <v>1280</v>
      </c>
      <c r="G131" s="279"/>
      <c r="H131" s="279" t="s">
        <v>1313</v>
      </c>
      <c r="I131" s="279" t="s">
        <v>1276</v>
      </c>
      <c r="J131" s="279" t="n">
        <v>50</v>
      </c>
      <c r="K131" s="322"/>
    </row>
    <row r="132" customFormat="false" ht="15" hidden="false" customHeight="true" outlineLevel="0" collapsed="false">
      <c r="B132" s="320"/>
      <c r="C132" s="279" t="s">
        <v>1293</v>
      </c>
      <c r="D132" s="279"/>
      <c r="E132" s="279"/>
      <c r="F132" s="300" t="s">
        <v>1280</v>
      </c>
      <c r="G132" s="279"/>
      <c r="H132" s="279" t="s">
        <v>1313</v>
      </c>
      <c r="I132" s="279" t="s">
        <v>1276</v>
      </c>
      <c r="J132" s="279" t="n">
        <v>50</v>
      </c>
      <c r="K132" s="322"/>
    </row>
    <row r="133" customFormat="false" ht="15" hidden="false" customHeight="true" outlineLevel="0" collapsed="false">
      <c r="B133" s="320"/>
      <c r="C133" s="279" t="s">
        <v>1299</v>
      </c>
      <c r="D133" s="279"/>
      <c r="E133" s="279"/>
      <c r="F133" s="300" t="s">
        <v>1280</v>
      </c>
      <c r="G133" s="279"/>
      <c r="H133" s="279" t="s">
        <v>1313</v>
      </c>
      <c r="I133" s="279" t="s">
        <v>1276</v>
      </c>
      <c r="J133" s="279" t="n">
        <v>50</v>
      </c>
      <c r="K133" s="322"/>
    </row>
    <row r="134" customFormat="false" ht="15" hidden="false" customHeight="true" outlineLevel="0" collapsed="false">
      <c r="B134" s="320"/>
      <c r="C134" s="279" t="s">
        <v>1301</v>
      </c>
      <c r="D134" s="279"/>
      <c r="E134" s="279"/>
      <c r="F134" s="300" t="s">
        <v>1280</v>
      </c>
      <c r="G134" s="279"/>
      <c r="H134" s="279" t="s">
        <v>1313</v>
      </c>
      <c r="I134" s="279" t="s">
        <v>1276</v>
      </c>
      <c r="J134" s="279" t="n">
        <v>50</v>
      </c>
      <c r="K134" s="322"/>
    </row>
    <row r="135" customFormat="false" ht="15" hidden="false" customHeight="true" outlineLevel="0" collapsed="false">
      <c r="B135" s="320"/>
      <c r="C135" s="279" t="s">
        <v>145</v>
      </c>
      <c r="D135" s="279"/>
      <c r="E135" s="279"/>
      <c r="F135" s="300" t="s">
        <v>1280</v>
      </c>
      <c r="G135" s="279"/>
      <c r="H135" s="279" t="s">
        <v>1326</v>
      </c>
      <c r="I135" s="279" t="s">
        <v>1276</v>
      </c>
      <c r="J135" s="279" t="n">
        <v>255</v>
      </c>
      <c r="K135" s="322"/>
    </row>
    <row r="136" customFormat="false" ht="15" hidden="false" customHeight="true" outlineLevel="0" collapsed="false">
      <c r="B136" s="320"/>
      <c r="C136" s="279" t="s">
        <v>1303</v>
      </c>
      <c r="D136" s="279"/>
      <c r="E136" s="279"/>
      <c r="F136" s="300" t="s">
        <v>1274</v>
      </c>
      <c r="G136" s="279"/>
      <c r="H136" s="279" t="s">
        <v>1327</v>
      </c>
      <c r="I136" s="279" t="s">
        <v>1305</v>
      </c>
      <c r="J136" s="279"/>
      <c r="K136" s="322"/>
    </row>
    <row r="137" customFormat="false" ht="15" hidden="false" customHeight="true" outlineLevel="0" collapsed="false">
      <c r="B137" s="320"/>
      <c r="C137" s="279" t="s">
        <v>1306</v>
      </c>
      <c r="D137" s="279"/>
      <c r="E137" s="279"/>
      <c r="F137" s="300" t="s">
        <v>1274</v>
      </c>
      <c r="G137" s="279"/>
      <c r="H137" s="279" t="s">
        <v>1328</v>
      </c>
      <c r="I137" s="279" t="s">
        <v>1308</v>
      </c>
      <c r="J137" s="279"/>
      <c r="K137" s="322"/>
    </row>
    <row r="138" customFormat="false" ht="15" hidden="false" customHeight="true" outlineLevel="0" collapsed="false">
      <c r="B138" s="320"/>
      <c r="C138" s="279" t="s">
        <v>1309</v>
      </c>
      <c r="D138" s="279"/>
      <c r="E138" s="279"/>
      <c r="F138" s="300" t="s">
        <v>1274</v>
      </c>
      <c r="G138" s="279"/>
      <c r="H138" s="279" t="s">
        <v>1309</v>
      </c>
      <c r="I138" s="279" t="s">
        <v>1308</v>
      </c>
      <c r="J138" s="279"/>
      <c r="K138" s="322"/>
    </row>
    <row r="139" customFormat="false" ht="15" hidden="false" customHeight="true" outlineLevel="0" collapsed="false">
      <c r="B139" s="320"/>
      <c r="C139" s="279" t="s">
        <v>37</v>
      </c>
      <c r="D139" s="279"/>
      <c r="E139" s="279"/>
      <c r="F139" s="300" t="s">
        <v>1274</v>
      </c>
      <c r="G139" s="279"/>
      <c r="H139" s="279" t="s">
        <v>1329</v>
      </c>
      <c r="I139" s="279" t="s">
        <v>1308</v>
      </c>
      <c r="J139" s="279"/>
      <c r="K139" s="322"/>
    </row>
    <row r="140" customFormat="false" ht="15" hidden="false" customHeight="true" outlineLevel="0" collapsed="false">
      <c r="B140" s="320"/>
      <c r="C140" s="279" t="s">
        <v>1330</v>
      </c>
      <c r="D140" s="279"/>
      <c r="E140" s="279"/>
      <c r="F140" s="300" t="s">
        <v>1274</v>
      </c>
      <c r="G140" s="279"/>
      <c r="H140" s="279" t="s">
        <v>1331</v>
      </c>
      <c r="I140" s="279" t="s">
        <v>1308</v>
      </c>
      <c r="J140" s="279"/>
      <c r="K140" s="322"/>
    </row>
    <row r="141" customFormat="false" ht="15" hidden="false" customHeight="true" outlineLevel="0" collapsed="false">
      <c r="B141" s="323"/>
      <c r="C141" s="324"/>
      <c r="D141" s="324"/>
      <c r="E141" s="324"/>
      <c r="F141" s="324"/>
      <c r="G141" s="324"/>
      <c r="H141" s="324"/>
      <c r="I141" s="324"/>
      <c r="J141" s="324"/>
      <c r="K141" s="325"/>
    </row>
    <row r="142" customFormat="false" ht="18.75" hidden="false" customHeight="true" outlineLevel="0" collapsed="false">
      <c r="B142" s="273"/>
      <c r="C142" s="273"/>
      <c r="D142" s="273"/>
      <c r="E142" s="273"/>
      <c r="F142" s="312"/>
      <c r="G142" s="273"/>
      <c r="H142" s="273"/>
      <c r="I142" s="273"/>
      <c r="J142" s="273"/>
      <c r="K142" s="273"/>
    </row>
    <row r="143" customFormat="false" ht="18.75" hidden="false" customHeight="true" outlineLevel="0" collapsed="false">
      <c r="B143" s="286"/>
      <c r="C143" s="286"/>
      <c r="D143" s="286"/>
      <c r="E143" s="286"/>
      <c r="F143" s="286"/>
      <c r="G143" s="286"/>
      <c r="H143" s="286"/>
      <c r="I143" s="286"/>
      <c r="J143" s="286"/>
      <c r="K143" s="286"/>
    </row>
    <row r="144" customFormat="false" ht="7.5" hidden="false" customHeight="true" outlineLevel="0" collapsed="false">
      <c r="B144" s="287"/>
      <c r="C144" s="288"/>
      <c r="D144" s="288"/>
      <c r="E144" s="288"/>
      <c r="F144" s="288"/>
      <c r="G144" s="288"/>
      <c r="H144" s="288"/>
      <c r="I144" s="288"/>
      <c r="J144" s="288"/>
      <c r="K144" s="289"/>
    </row>
    <row r="145" customFormat="false" ht="45" hidden="false" customHeight="true" outlineLevel="0" collapsed="false">
      <c r="B145" s="290"/>
      <c r="C145" s="291" t="s">
        <v>1332</v>
      </c>
      <c r="D145" s="291"/>
      <c r="E145" s="291"/>
      <c r="F145" s="291"/>
      <c r="G145" s="291"/>
      <c r="H145" s="291"/>
      <c r="I145" s="291"/>
      <c r="J145" s="291"/>
      <c r="K145" s="292"/>
    </row>
    <row r="146" customFormat="false" ht="17.25" hidden="false" customHeight="true" outlineLevel="0" collapsed="false">
      <c r="B146" s="290"/>
      <c r="C146" s="293" t="s">
        <v>1268</v>
      </c>
      <c r="D146" s="293"/>
      <c r="E146" s="293"/>
      <c r="F146" s="293" t="s">
        <v>1269</v>
      </c>
      <c r="G146" s="294"/>
      <c r="H146" s="293" t="s">
        <v>140</v>
      </c>
      <c r="I146" s="293" t="s">
        <v>56</v>
      </c>
      <c r="J146" s="293" t="s">
        <v>1270</v>
      </c>
      <c r="K146" s="292"/>
    </row>
    <row r="147" customFormat="false" ht="17.25" hidden="false" customHeight="true" outlineLevel="0" collapsed="false">
      <c r="B147" s="290"/>
      <c r="C147" s="295" t="s">
        <v>1271</v>
      </c>
      <c r="D147" s="295"/>
      <c r="E147" s="295"/>
      <c r="F147" s="296" t="s">
        <v>1272</v>
      </c>
      <c r="G147" s="297"/>
      <c r="H147" s="295"/>
      <c r="I147" s="295"/>
      <c r="J147" s="295" t="s">
        <v>1273</v>
      </c>
      <c r="K147" s="292"/>
    </row>
    <row r="148" customFormat="false" ht="5.25" hidden="false" customHeight="true" outlineLevel="0" collapsed="false">
      <c r="B148" s="301"/>
      <c r="C148" s="298"/>
      <c r="D148" s="298"/>
      <c r="E148" s="298"/>
      <c r="F148" s="298"/>
      <c r="G148" s="299"/>
      <c r="H148" s="298"/>
      <c r="I148" s="298"/>
      <c r="J148" s="298"/>
      <c r="K148" s="322"/>
    </row>
    <row r="149" customFormat="false" ht="15" hidden="false" customHeight="true" outlineLevel="0" collapsed="false">
      <c r="B149" s="301"/>
      <c r="C149" s="326" t="s">
        <v>1277</v>
      </c>
      <c r="D149" s="279"/>
      <c r="E149" s="279"/>
      <c r="F149" s="327" t="s">
        <v>1274</v>
      </c>
      <c r="G149" s="279"/>
      <c r="H149" s="326" t="s">
        <v>1313</v>
      </c>
      <c r="I149" s="326" t="s">
        <v>1276</v>
      </c>
      <c r="J149" s="326" t="n">
        <v>120</v>
      </c>
      <c r="K149" s="322"/>
    </row>
    <row r="150" customFormat="false" ht="15" hidden="false" customHeight="true" outlineLevel="0" collapsed="false">
      <c r="B150" s="301"/>
      <c r="C150" s="326" t="s">
        <v>1322</v>
      </c>
      <c r="D150" s="279"/>
      <c r="E150" s="279"/>
      <c r="F150" s="327" t="s">
        <v>1274</v>
      </c>
      <c r="G150" s="279"/>
      <c r="H150" s="326" t="s">
        <v>1333</v>
      </c>
      <c r="I150" s="326" t="s">
        <v>1276</v>
      </c>
      <c r="J150" s="326" t="s">
        <v>1324</v>
      </c>
      <c r="K150" s="322"/>
    </row>
    <row r="151" customFormat="false" ht="15" hidden="false" customHeight="true" outlineLevel="0" collapsed="false">
      <c r="B151" s="301"/>
      <c r="C151" s="326" t="s">
        <v>83</v>
      </c>
      <c r="D151" s="279"/>
      <c r="E151" s="279"/>
      <c r="F151" s="327" t="s">
        <v>1274</v>
      </c>
      <c r="G151" s="279"/>
      <c r="H151" s="326" t="s">
        <v>1334</v>
      </c>
      <c r="I151" s="326" t="s">
        <v>1276</v>
      </c>
      <c r="J151" s="326" t="s">
        <v>1324</v>
      </c>
      <c r="K151" s="322"/>
    </row>
    <row r="152" customFormat="false" ht="15" hidden="false" customHeight="true" outlineLevel="0" collapsed="false">
      <c r="B152" s="301"/>
      <c r="C152" s="326" t="s">
        <v>1279</v>
      </c>
      <c r="D152" s="279"/>
      <c r="E152" s="279"/>
      <c r="F152" s="327" t="s">
        <v>1280</v>
      </c>
      <c r="G152" s="279"/>
      <c r="H152" s="326" t="s">
        <v>1313</v>
      </c>
      <c r="I152" s="326" t="s">
        <v>1276</v>
      </c>
      <c r="J152" s="326" t="n">
        <v>50</v>
      </c>
      <c r="K152" s="322"/>
    </row>
    <row r="153" customFormat="false" ht="15" hidden="false" customHeight="true" outlineLevel="0" collapsed="false">
      <c r="B153" s="301"/>
      <c r="C153" s="326" t="s">
        <v>1282</v>
      </c>
      <c r="D153" s="279"/>
      <c r="E153" s="279"/>
      <c r="F153" s="327" t="s">
        <v>1274</v>
      </c>
      <c r="G153" s="279"/>
      <c r="H153" s="326" t="s">
        <v>1313</v>
      </c>
      <c r="I153" s="326" t="s">
        <v>1284</v>
      </c>
      <c r="J153" s="326"/>
      <c r="K153" s="322"/>
    </row>
    <row r="154" customFormat="false" ht="15" hidden="false" customHeight="true" outlineLevel="0" collapsed="false">
      <c r="B154" s="301"/>
      <c r="C154" s="326" t="s">
        <v>1293</v>
      </c>
      <c r="D154" s="279"/>
      <c r="E154" s="279"/>
      <c r="F154" s="327" t="s">
        <v>1280</v>
      </c>
      <c r="G154" s="279"/>
      <c r="H154" s="326" t="s">
        <v>1313</v>
      </c>
      <c r="I154" s="326" t="s">
        <v>1276</v>
      </c>
      <c r="J154" s="326" t="n">
        <v>50</v>
      </c>
      <c r="K154" s="322"/>
    </row>
    <row r="155" customFormat="false" ht="15" hidden="false" customHeight="true" outlineLevel="0" collapsed="false">
      <c r="B155" s="301"/>
      <c r="C155" s="326" t="s">
        <v>1301</v>
      </c>
      <c r="D155" s="279"/>
      <c r="E155" s="279"/>
      <c r="F155" s="327" t="s">
        <v>1280</v>
      </c>
      <c r="G155" s="279"/>
      <c r="H155" s="326" t="s">
        <v>1313</v>
      </c>
      <c r="I155" s="326" t="s">
        <v>1276</v>
      </c>
      <c r="J155" s="326" t="n">
        <v>50</v>
      </c>
      <c r="K155" s="322"/>
    </row>
    <row r="156" customFormat="false" ht="15" hidden="false" customHeight="true" outlineLevel="0" collapsed="false">
      <c r="B156" s="301"/>
      <c r="C156" s="326" t="s">
        <v>1299</v>
      </c>
      <c r="D156" s="279"/>
      <c r="E156" s="279"/>
      <c r="F156" s="327" t="s">
        <v>1280</v>
      </c>
      <c r="G156" s="279"/>
      <c r="H156" s="326" t="s">
        <v>1313</v>
      </c>
      <c r="I156" s="326" t="s">
        <v>1276</v>
      </c>
      <c r="J156" s="326" t="n">
        <v>50</v>
      </c>
      <c r="K156" s="322"/>
    </row>
    <row r="157" customFormat="false" ht="15" hidden="false" customHeight="true" outlineLevel="0" collapsed="false">
      <c r="B157" s="301"/>
      <c r="C157" s="326" t="s">
        <v>114</v>
      </c>
      <c r="D157" s="279"/>
      <c r="E157" s="279"/>
      <c r="F157" s="327" t="s">
        <v>1274</v>
      </c>
      <c r="G157" s="279"/>
      <c r="H157" s="326" t="s">
        <v>1335</v>
      </c>
      <c r="I157" s="326" t="s">
        <v>1276</v>
      </c>
      <c r="J157" s="326" t="s">
        <v>1336</v>
      </c>
      <c r="K157" s="322"/>
    </row>
    <row r="158" customFormat="false" ht="15" hidden="false" customHeight="true" outlineLevel="0" collapsed="false">
      <c r="B158" s="301"/>
      <c r="C158" s="326" t="s">
        <v>1337</v>
      </c>
      <c r="D158" s="279"/>
      <c r="E158" s="279"/>
      <c r="F158" s="327" t="s">
        <v>1274</v>
      </c>
      <c r="G158" s="279"/>
      <c r="H158" s="326" t="s">
        <v>1338</v>
      </c>
      <c r="I158" s="326" t="s">
        <v>1308</v>
      </c>
      <c r="J158" s="326"/>
      <c r="K158" s="322"/>
    </row>
    <row r="159" customFormat="false" ht="15" hidden="false" customHeight="true" outlineLevel="0" collapsed="false">
      <c r="B159" s="328"/>
      <c r="C159" s="310"/>
      <c r="D159" s="310"/>
      <c r="E159" s="310"/>
      <c r="F159" s="310"/>
      <c r="G159" s="310"/>
      <c r="H159" s="310"/>
      <c r="I159" s="310"/>
      <c r="J159" s="310"/>
      <c r="K159" s="329"/>
    </row>
    <row r="160" customFormat="false" ht="18.75" hidden="false" customHeight="true" outlineLevel="0" collapsed="false">
      <c r="B160" s="273"/>
      <c r="C160" s="279"/>
      <c r="D160" s="279"/>
      <c r="E160" s="279"/>
      <c r="F160" s="300"/>
      <c r="G160" s="279"/>
      <c r="H160" s="279"/>
      <c r="I160" s="279"/>
      <c r="J160" s="279"/>
      <c r="K160" s="273"/>
    </row>
    <row r="161" customFormat="false" ht="18.75" hidden="false" customHeight="true" outlineLevel="0" collapsed="false">
      <c r="B161" s="286"/>
      <c r="C161" s="286"/>
      <c r="D161" s="286"/>
      <c r="E161" s="286"/>
      <c r="F161" s="286"/>
      <c r="G161" s="286"/>
      <c r="H161" s="286"/>
      <c r="I161" s="286"/>
      <c r="J161" s="286"/>
      <c r="K161" s="286"/>
    </row>
    <row r="162" customFormat="false" ht="7.5" hidden="false" customHeight="true" outlineLevel="0" collapsed="false">
      <c r="B162" s="262"/>
      <c r="C162" s="263"/>
      <c r="D162" s="263"/>
      <c r="E162" s="263"/>
      <c r="F162" s="263"/>
      <c r="G162" s="263"/>
      <c r="H162" s="263"/>
      <c r="I162" s="263"/>
      <c r="J162" s="263"/>
      <c r="K162" s="264"/>
    </row>
    <row r="163" customFormat="false" ht="45" hidden="false" customHeight="true" outlineLevel="0" collapsed="false">
      <c r="B163" s="266"/>
      <c r="C163" s="267" t="s">
        <v>1339</v>
      </c>
      <c r="D163" s="267"/>
      <c r="E163" s="267"/>
      <c r="F163" s="267"/>
      <c r="G163" s="267"/>
      <c r="H163" s="267"/>
      <c r="I163" s="267"/>
      <c r="J163" s="267"/>
      <c r="K163" s="268"/>
    </row>
    <row r="164" customFormat="false" ht="17.25" hidden="false" customHeight="true" outlineLevel="0" collapsed="false">
      <c r="B164" s="266"/>
      <c r="C164" s="293" t="s">
        <v>1268</v>
      </c>
      <c r="D164" s="293"/>
      <c r="E164" s="293"/>
      <c r="F164" s="293" t="s">
        <v>1269</v>
      </c>
      <c r="G164" s="330"/>
      <c r="H164" s="331" t="s">
        <v>140</v>
      </c>
      <c r="I164" s="331" t="s">
        <v>56</v>
      </c>
      <c r="J164" s="293" t="s">
        <v>1270</v>
      </c>
      <c r="K164" s="268"/>
    </row>
    <row r="165" customFormat="false" ht="17.25" hidden="false" customHeight="true" outlineLevel="0" collapsed="false">
      <c r="B165" s="269"/>
      <c r="C165" s="295" t="s">
        <v>1271</v>
      </c>
      <c r="D165" s="295"/>
      <c r="E165" s="295"/>
      <c r="F165" s="296" t="s">
        <v>1272</v>
      </c>
      <c r="G165" s="332"/>
      <c r="H165" s="333"/>
      <c r="I165" s="333"/>
      <c r="J165" s="295" t="s">
        <v>1273</v>
      </c>
      <c r="K165" s="271"/>
    </row>
    <row r="166" customFormat="false" ht="5.25" hidden="false" customHeight="true" outlineLevel="0" collapsed="false">
      <c r="B166" s="301"/>
      <c r="C166" s="298"/>
      <c r="D166" s="298"/>
      <c r="E166" s="298"/>
      <c r="F166" s="298"/>
      <c r="G166" s="299"/>
      <c r="H166" s="298"/>
      <c r="I166" s="298"/>
      <c r="J166" s="298"/>
      <c r="K166" s="322"/>
    </row>
    <row r="167" customFormat="false" ht="15" hidden="false" customHeight="true" outlineLevel="0" collapsed="false">
      <c r="B167" s="301"/>
      <c r="C167" s="279" t="s">
        <v>1277</v>
      </c>
      <c r="D167" s="279"/>
      <c r="E167" s="279"/>
      <c r="F167" s="300" t="s">
        <v>1274</v>
      </c>
      <c r="G167" s="279"/>
      <c r="H167" s="279" t="s">
        <v>1313</v>
      </c>
      <c r="I167" s="279" t="s">
        <v>1276</v>
      </c>
      <c r="J167" s="279" t="n">
        <v>120</v>
      </c>
      <c r="K167" s="322"/>
    </row>
    <row r="168" customFormat="false" ht="15" hidden="false" customHeight="true" outlineLevel="0" collapsed="false">
      <c r="B168" s="301"/>
      <c r="C168" s="279" t="s">
        <v>1322</v>
      </c>
      <c r="D168" s="279"/>
      <c r="E168" s="279"/>
      <c r="F168" s="300" t="s">
        <v>1274</v>
      </c>
      <c r="G168" s="279"/>
      <c r="H168" s="279" t="s">
        <v>1323</v>
      </c>
      <c r="I168" s="279" t="s">
        <v>1276</v>
      </c>
      <c r="J168" s="279" t="s">
        <v>1324</v>
      </c>
      <c r="K168" s="322"/>
    </row>
    <row r="169" customFormat="false" ht="15" hidden="false" customHeight="true" outlineLevel="0" collapsed="false">
      <c r="B169" s="301"/>
      <c r="C169" s="279" t="s">
        <v>83</v>
      </c>
      <c r="D169" s="279"/>
      <c r="E169" s="279"/>
      <c r="F169" s="300" t="s">
        <v>1274</v>
      </c>
      <c r="G169" s="279"/>
      <c r="H169" s="279" t="s">
        <v>1340</v>
      </c>
      <c r="I169" s="279" t="s">
        <v>1276</v>
      </c>
      <c r="J169" s="279" t="s">
        <v>1324</v>
      </c>
      <c r="K169" s="322"/>
    </row>
    <row r="170" customFormat="false" ht="15" hidden="false" customHeight="true" outlineLevel="0" collapsed="false">
      <c r="B170" s="301"/>
      <c r="C170" s="279" t="s">
        <v>1279</v>
      </c>
      <c r="D170" s="279"/>
      <c r="E170" s="279"/>
      <c r="F170" s="300" t="s">
        <v>1280</v>
      </c>
      <c r="G170" s="279"/>
      <c r="H170" s="279" t="s">
        <v>1340</v>
      </c>
      <c r="I170" s="279" t="s">
        <v>1276</v>
      </c>
      <c r="J170" s="279" t="n">
        <v>50</v>
      </c>
      <c r="K170" s="322"/>
    </row>
    <row r="171" customFormat="false" ht="15" hidden="false" customHeight="true" outlineLevel="0" collapsed="false">
      <c r="B171" s="301"/>
      <c r="C171" s="279" t="s">
        <v>1282</v>
      </c>
      <c r="D171" s="279"/>
      <c r="E171" s="279"/>
      <c r="F171" s="300" t="s">
        <v>1274</v>
      </c>
      <c r="G171" s="279"/>
      <c r="H171" s="279" t="s">
        <v>1340</v>
      </c>
      <c r="I171" s="279" t="s">
        <v>1284</v>
      </c>
      <c r="J171" s="279"/>
      <c r="K171" s="322"/>
    </row>
    <row r="172" customFormat="false" ht="15" hidden="false" customHeight="true" outlineLevel="0" collapsed="false">
      <c r="B172" s="301"/>
      <c r="C172" s="279" t="s">
        <v>1293</v>
      </c>
      <c r="D172" s="279"/>
      <c r="E172" s="279"/>
      <c r="F172" s="300" t="s">
        <v>1280</v>
      </c>
      <c r="G172" s="279"/>
      <c r="H172" s="279" t="s">
        <v>1340</v>
      </c>
      <c r="I172" s="279" t="s">
        <v>1276</v>
      </c>
      <c r="J172" s="279" t="n">
        <v>50</v>
      </c>
      <c r="K172" s="322"/>
    </row>
    <row r="173" customFormat="false" ht="15" hidden="false" customHeight="true" outlineLevel="0" collapsed="false">
      <c r="B173" s="301"/>
      <c r="C173" s="279" t="s">
        <v>1301</v>
      </c>
      <c r="D173" s="279"/>
      <c r="E173" s="279"/>
      <c r="F173" s="300" t="s">
        <v>1280</v>
      </c>
      <c r="G173" s="279"/>
      <c r="H173" s="279" t="s">
        <v>1340</v>
      </c>
      <c r="I173" s="279" t="s">
        <v>1276</v>
      </c>
      <c r="J173" s="279" t="n">
        <v>50</v>
      </c>
      <c r="K173" s="322"/>
    </row>
    <row r="174" customFormat="false" ht="15" hidden="false" customHeight="true" outlineLevel="0" collapsed="false">
      <c r="B174" s="301"/>
      <c r="C174" s="279" t="s">
        <v>1299</v>
      </c>
      <c r="D174" s="279"/>
      <c r="E174" s="279"/>
      <c r="F174" s="300" t="s">
        <v>1280</v>
      </c>
      <c r="G174" s="279"/>
      <c r="H174" s="279" t="s">
        <v>1340</v>
      </c>
      <c r="I174" s="279" t="s">
        <v>1276</v>
      </c>
      <c r="J174" s="279" t="n">
        <v>50</v>
      </c>
      <c r="K174" s="322"/>
    </row>
    <row r="175" customFormat="false" ht="15" hidden="false" customHeight="true" outlineLevel="0" collapsed="false">
      <c r="B175" s="301"/>
      <c r="C175" s="279" t="s">
        <v>139</v>
      </c>
      <c r="D175" s="279"/>
      <c r="E175" s="279"/>
      <c r="F175" s="300" t="s">
        <v>1274</v>
      </c>
      <c r="G175" s="279"/>
      <c r="H175" s="279" t="s">
        <v>1341</v>
      </c>
      <c r="I175" s="279" t="s">
        <v>1342</v>
      </c>
      <c r="J175" s="279"/>
      <c r="K175" s="322"/>
    </row>
    <row r="176" customFormat="false" ht="15" hidden="false" customHeight="true" outlineLevel="0" collapsed="false">
      <c r="B176" s="301"/>
      <c r="C176" s="279" t="s">
        <v>56</v>
      </c>
      <c r="D176" s="279"/>
      <c r="E176" s="279"/>
      <c r="F176" s="300" t="s">
        <v>1274</v>
      </c>
      <c r="G176" s="279"/>
      <c r="H176" s="279" t="s">
        <v>1343</v>
      </c>
      <c r="I176" s="279" t="s">
        <v>1344</v>
      </c>
      <c r="J176" s="279" t="n">
        <v>1</v>
      </c>
      <c r="K176" s="322"/>
    </row>
    <row r="177" customFormat="false" ht="15" hidden="false" customHeight="true" outlineLevel="0" collapsed="false">
      <c r="B177" s="301"/>
      <c r="C177" s="279" t="s">
        <v>52</v>
      </c>
      <c r="D177" s="279"/>
      <c r="E177" s="279"/>
      <c r="F177" s="300" t="s">
        <v>1274</v>
      </c>
      <c r="G177" s="279"/>
      <c r="H177" s="279" t="s">
        <v>1345</v>
      </c>
      <c r="I177" s="279" t="s">
        <v>1276</v>
      </c>
      <c r="J177" s="279" t="n">
        <v>20</v>
      </c>
      <c r="K177" s="322"/>
    </row>
    <row r="178" customFormat="false" ht="15" hidden="false" customHeight="true" outlineLevel="0" collapsed="false">
      <c r="B178" s="301"/>
      <c r="C178" s="279" t="s">
        <v>140</v>
      </c>
      <c r="D178" s="279"/>
      <c r="E178" s="279"/>
      <c r="F178" s="300" t="s">
        <v>1274</v>
      </c>
      <c r="G178" s="279"/>
      <c r="H178" s="279" t="s">
        <v>1346</v>
      </c>
      <c r="I178" s="279" t="s">
        <v>1276</v>
      </c>
      <c r="J178" s="279" t="n">
        <v>255</v>
      </c>
      <c r="K178" s="322"/>
    </row>
    <row r="179" customFormat="false" ht="15" hidden="false" customHeight="true" outlineLevel="0" collapsed="false">
      <c r="B179" s="301"/>
      <c r="C179" s="279" t="s">
        <v>141</v>
      </c>
      <c r="D179" s="279"/>
      <c r="E179" s="279"/>
      <c r="F179" s="300" t="s">
        <v>1274</v>
      </c>
      <c r="G179" s="279"/>
      <c r="H179" s="279" t="s">
        <v>1239</v>
      </c>
      <c r="I179" s="279" t="s">
        <v>1276</v>
      </c>
      <c r="J179" s="279" t="n">
        <v>10</v>
      </c>
      <c r="K179" s="322"/>
    </row>
    <row r="180" customFormat="false" ht="15" hidden="false" customHeight="true" outlineLevel="0" collapsed="false">
      <c r="B180" s="301"/>
      <c r="C180" s="279" t="s">
        <v>142</v>
      </c>
      <c r="D180" s="279"/>
      <c r="E180" s="279"/>
      <c r="F180" s="300" t="s">
        <v>1274</v>
      </c>
      <c r="G180" s="279"/>
      <c r="H180" s="279" t="s">
        <v>1347</v>
      </c>
      <c r="I180" s="279" t="s">
        <v>1308</v>
      </c>
      <c r="J180" s="279"/>
      <c r="K180" s="322"/>
    </row>
    <row r="181" customFormat="false" ht="15" hidden="false" customHeight="true" outlineLevel="0" collapsed="false">
      <c r="B181" s="301"/>
      <c r="C181" s="279" t="s">
        <v>1348</v>
      </c>
      <c r="D181" s="279"/>
      <c r="E181" s="279"/>
      <c r="F181" s="300" t="s">
        <v>1274</v>
      </c>
      <c r="G181" s="279"/>
      <c r="H181" s="279" t="s">
        <v>1349</v>
      </c>
      <c r="I181" s="279" t="s">
        <v>1308</v>
      </c>
      <c r="J181" s="279"/>
      <c r="K181" s="322"/>
    </row>
    <row r="182" customFormat="false" ht="15" hidden="false" customHeight="true" outlineLevel="0" collapsed="false">
      <c r="B182" s="301"/>
      <c r="C182" s="279" t="s">
        <v>1337</v>
      </c>
      <c r="D182" s="279"/>
      <c r="E182" s="279"/>
      <c r="F182" s="300" t="s">
        <v>1274</v>
      </c>
      <c r="G182" s="279"/>
      <c r="H182" s="279" t="s">
        <v>1350</v>
      </c>
      <c r="I182" s="279" t="s">
        <v>1308</v>
      </c>
      <c r="J182" s="279"/>
      <c r="K182" s="322"/>
    </row>
    <row r="183" customFormat="false" ht="15" hidden="false" customHeight="true" outlineLevel="0" collapsed="false">
      <c r="B183" s="301"/>
      <c r="C183" s="279" t="s">
        <v>144</v>
      </c>
      <c r="D183" s="279"/>
      <c r="E183" s="279"/>
      <c r="F183" s="300" t="s">
        <v>1280</v>
      </c>
      <c r="G183" s="279"/>
      <c r="H183" s="279" t="s">
        <v>1351</v>
      </c>
      <c r="I183" s="279" t="s">
        <v>1276</v>
      </c>
      <c r="J183" s="279" t="n">
        <v>50</v>
      </c>
      <c r="K183" s="322"/>
    </row>
    <row r="184" customFormat="false" ht="15" hidden="false" customHeight="true" outlineLevel="0" collapsed="false">
      <c r="B184" s="301"/>
      <c r="C184" s="279" t="s">
        <v>1352</v>
      </c>
      <c r="D184" s="279"/>
      <c r="E184" s="279"/>
      <c r="F184" s="300" t="s">
        <v>1280</v>
      </c>
      <c r="G184" s="279"/>
      <c r="H184" s="279" t="s">
        <v>1353</v>
      </c>
      <c r="I184" s="279" t="s">
        <v>1354</v>
      </c>
      <c r="J184" s="279"/>
      <c r="K184" s="322"/>
    </row>
    <row r="185" customFormat="false" ht="15" hidden="false" customHeight="true" outlineLevel="0" collapsed="false">
      <c r="B185" s="301"/>
      <c r="C185" s="279" t="s">
        <v>1355</v>
      </c>
      <c r="D185" s="279"/>
      <c r="E185" s="279"/>
      <c r="F185" s="300" t="s">
        <v>1280</v>
      </c>
      <c r="G185" s="279"/>
      <c r="H185" s="279" t="s">
        <v>1356</v>
      </c>
      <c r="I185" s="279" t="s">
        <v>1354</v>
      </c>
      <c r="J185" s="279"/>
      <c r="K185" s="322"/>
    </row>
    <row r="186" customFormat="false" ht="15" hidden="false" customHeight="true" outlineLevel="0" collapsed="false">
      <c r="B186" s="301"/>
      <c r="C186" s="279" t="s">
        <v>1357</v>
      </c>
      <c r="D186" s="279"/>
      <c r="E186" s="279"/>
      <c r="F186" s="300" t="s">
        <v>1280</v>
      </c>
      <c r="G186" s="279"/>
      <c r="H186" s="279" t="s">
        <v>1358</v>
      </c>
      <c r="I186" s="279" t="s">
        <v>1354</v>
      </c>
      <c r="J186" s="279"/>
      <c r="K186" s="322"/>
    </row>
    <row r="187" customFormat="false" ht="15" hidden="false" customHeight="true" outlineLevel="0" collapsed="false">
      <c r="B187" s="301"/>
      <c r="C187" s="334" t="s">
        <v>1359</v>
      </c>
      <c r="D187" s="279"/>
      <c r="E187" s="279"/>
      <c r="F187" s="300" t="s">
        <v>1280</v>
      </c>
      <c r="G187" s="279"/>
      <c r="H187" s="279" t="s">
        <v>1360</v>
      </c>
      <c r="I187" s="279" t="s">
        <v>1361</v>
      </c>
      <c r="J187" s="335" t="s">
        <v>1362</v>
      </c>
      <c r="K187" s="322"/>
    </row>
    <row r="188" customFormat="false" ht="15" hidden="false" customHeight="true" outlineLevel="0" collapsed="false">
      <c r="B188" s="328"/>
      <c r="C188" s="336"/>
      <c r="D188" s="310"/>
      <c r="E188" s="310"/>
      <c r="F188" s="310"/>
      <c r="G188" s="310"/>
      <c r="H188" s="310"/>
      <c r="I188" s="310"/>
      <c r="J188" s="310"/>
      <c r="K188" s="329"/>
    </row>
    <row r="189" customFormat="false" ht="18.75" hidden="false" customHeight="true" outlineLevel="0" collapsed="false">
      <c r="B189" s="337"/>
      <c r="C189" s="338"/>
      <c r="D189" s="338"/>
      <c r="E189" s="338"/>
      <c r="F189" s="339"/>
      <c r="G189" s="279"/>
      <c r="H189" s="279"/>
      <c r="I189" s="279"/>
      <c r="J189" s="279"/>
      <c r="K189" s="273"/>
    </row>
    <row r="190" customFormat="false" ht="18.75" hidden="false" customHeight="true" outlineLevel="0" collapsed="false">
      <c r="B190" s="273"/>
      <c r="C190" s="279"/>
      <c r="D190" s="279"/>
      <c r="E190" s="279"/>
      <c r="F190" s="300"/>
      <c r="G190" s="279"/>
      <c r="H190" s="279"/>
      <c r="I190" s="279"/>
      <c r="J190" s="279"/>
      <c r="K190" s="273"/>
    </row>
    <row r="191" customFormat="false" ht="18.75" hidden="false" customHeight="true" outlineLevel="0" collapsed="false">
      <c r="B191" s="286"/>
      <c r="C191" s="286"/>
      <c r="D191" s="286"/>
      <c r="E191" s="286"/>
      <c r="F191" s="286"/>
      <c r="G191" s="286"/>
      <c r="H191" s="286"/>
      <c r="I191" s="286"/>
      <c r="J191" s="286"/>
      <c r="K191" s="286"/>
    </row>
    <row r="192" customFormat="false" ht="13.5" hidden="false" customHeight="false" outlineLevel="0" collapsed="false">
      <c r="B192" s="262"/>
      <c r="C192" s="263"/>
      <c r="D192" s="263"/>
      <c r="E192" s="263"/>
      <c r="F192" s="263"/>
      <c r="G192" s="263"/>
      <c r="H192" s="263"/>
      <c r="I192" s="263"/>
      <c r="J192" s="263"/>
      <c r="K192" s="264"/>
    </row>
    <row r="193" customFormat="false" ht="21" hidden="false" customHeight="true" outlineLevel="0" collapsed="false">
      <c r="B193" s="266"/>
      <c r="C193" s="267" t="s">
        <v>1363</v>
      </c>
      <c r="D193" s="267"/>
      <c r="E193" s="267"/>
      <c r="F193" s="267"/>
      <c r="G193" s="267"/>
      <c r="H193" s="267"/>
      <c r="I193" s="267"/>
      <c r="J193" s="267"/>
      <c r="K193" s="268"/>
    </row>
    <row r="194" customFormat="false" ht="25.5" hidden="false" customHeight="true" outlineLevel="0" collapsed="false">
      <c r="B194" s="266"/>
      <c r="C194" s="340" t="s">
        <v>1364</v>
      </c>
      <c r="D194" s="340"/>
      <c r="E194" s="340"/>
      <c r="F194" s="340" t="s">
        <v>1365</v>
      </c>
      <c r="G194" s="341"/>
      <c r="H194" s="340" t="s">
        <v>1366</v>
      </c>
      <c r="I194" s="340"/>
      <c r="J194" s="340"/>
      <c r="K194" s="268"/>
    </row>
    <row r="195" customFormat="false" ht="5.25" hidden="false" customHeight="true" outlineLevel="0" collapsed="false">
      <c r="B195" s="301"/>
      <c r="C195" s="298"/>
      <c r="D195" s="298"/>
      <c r="E195" s="298"/>
      <c r="F195" s="298"/>
      <c r="G195" s="279"/>
      <c r="H195" s="298"/>
      <c r="I195" s="298"/>
      <c r="J195" s="298"/>
      <c r="K195" s="322"/>
    </row>
    <row r="196" customFormat="false" ht="15" hidden="false" customHeight="true" outlineLevel="0" collapsed="false">
      <c r="B196" s="301"/>
      <c r="C196" s="279" t="s">
        <v>1367</v>
      </c>
      <c r="D196" s="279"/>
      <c r="E196" s="279"/>
      <c r="F196" s="300" t="s">
        <v>42</v>
      </c>
      <c r="G196" s="279"/>
      <c r="H196" s="279" t="s">
        <v>1368</v>
      </c>
      <c r="I196" s="279"/>
      <c r="J196" s="279"/>
      <c r="K196" s="322"/>
    </row>
    <row r="197" customFormat="false" ht="15" hidden="false" customHeight="true" outlineLevel="0" collapsed="false">
      <c r="B197" s="301"/>
      <c r="C197" s="307"/>
      <c r="D197" s="279"/>
      <c r="E197" s="279"/>
      <c r="F197" s="300" t="s">
        <v>43</v>
      </c>
      <c r="G197" s="279"/>
      <c r="H197" s="279" t="s">
        <v>1369</v>
      </c>
      <c r="I197" s="279"/>
      <c r="J197" s="279"/>
      <c r="K197" s="322"/>
    </row>
    <row r="198" customFormat="false" ht="15" hidden="false" customHeight="true" outlineLevel="0" collapsed="false">
      <c r="B198" s="301"/>
      <c r="C198" s="307"/>
      <c r="D198" s="279"/>
      <c r="E198" s="279"/>
      <c r="F198" s="300" t="s">
        <v>46</v>
      </c>
      <c r="G198" s="279"/>
      <c r="H198" s="279" t="s">
        <v>1370</v>
      </c>
      <c r="I198" s="279"/>
      <c r="J198" s="279"/>
      <c r="K198" s="322"/>
    </row>
    <row r="199" customFormat="false" ht="15" hidden="false" customHeight="true" outlineLevel="0" collapsed="false">
      <c r="B199" s="301"/>
      <c r="C199" s="279"/>
      <c r="D199" s="279"/>
      <c r="E199" s="279"/>
      <c r="F199" s="300" t="s">
        <v>44</v>
      </c>
      <c r="G199" s="279"/>
      <c r="H199" s="279" t="s">
        <v>1371</v>
      </c>
      <c r="I199" s="279"/>
      <c r="J199" s="279"/>
      <c r="K199" s="322"/>
    </row>
    <row r="200" customFormat="false" ht="15" hidden="false" customHeight="true" outlineLevel="0" collapsed="false">
      <c r="B200" s="301"/>
      <c r="C200" s="279"/>
      <c r="D200" s="279"/>
      <c r="E200" s="279"/>
      <c r="F200" s="300" t="s">
        <v>45</v>
      </c>
      <c r="G200" s="279"/>
      <c r="H200" s="279" t="s">
        <v>1372</v>
      </c>
      <c r="I200" s="279"/>
      <c r="J200" s="279"/>
      <c r="K200" s="322"/>
    </row>
    <row r="201" customFormat="false" ht="15" hidden="false" customHeight="true" outlineLevel="0" collapsed="false">
      <c r="B201" s="301"/>
      <c r="C201" s="279"/>
      <c r="D201" s="279"/>
      <c r="E201" s="279"/>
      <c r="F201" s="300"/>
      <c r="G201" s="279"/>
      <c r="H201" s="279"/>
      <c r="I201" s="279"/>
      <c r="J201" s="279"/>
      <c r="K201" s="322"/>
    </row>
    <row r="202" customFormat="false" ht="15" hidden="false" customHeight="true" outlineLevel="0" collapsed="false">
      <c r="B202" s="301"/>
      <c r="C202" s="279" t="s">
        <v>1320</v>
      </c>
      <c r="D202" s="279"/>
      <c r="E202" s="279"/>
      <c r="F202" s="300" t="s">
        <v>77</v>
      </c>
      <c r="G202" s="279"/>
      <c r="H202" s="279" t="s">
        <v>1373</v>
      </c>
      <c r="I202" s="279"/>
      <c r="J202" s="279"/>
      <c r="K202" s="322"/>
    </row>
    <row r="203" customFormat="false" ht="15" hidden="false" customHeight="true" outlineLevel="0" collapsed="false">
      <c r="B203" s="301"/>
      <c r="C203" s="307"/>
      <c r="D203" s="279"/>
      <c r="E203" s="279"/>
      <c r="F203" s="300" t="s">
        <v>1218</v>
      </c>
      <c r="G203" s="279"/>
      <c r="H203" s="279" t="s">
        <v>1219</v>
      </c>
      <c r="I203" s="279"/>
      <c r="J203" s="279"/>
      <c r="K203" s="322"/>
    </row>
    <row r="204" customFormat="false" ht="15" hidden="false" customHeight="true" outlineLevel="0" collapsed="false">
      <c r="B204" s="301"/>
      <c r="C204" s="279"/>
      <c r="D204" s="279"/>
      <c r="E204" s="279"/>
      <c r="F204" s="300" t="s">
        <v>1216</v>
      </c>
      <c r="G204" s="279"/>
      <c r="H204" s="279" t="s">
        <v>1374</v>
      </c>
      <c r="I204" s="279"/>
      <c r="J204" s="279"/>
      <c r="K204" s="322"/>
    </row>
    <row r="205" customFormat="false" ht="15" hidden="false" customHeight="true" outlineLevel="0" collapsed="false">
      <c r="B205" s="342"/>
      <c r="C205" s="307"/>
      <c r="D205" s="307"/>
      <c r="E205" s="307"/>
      <c r="F205" s="300" t="s">
        <v>1220</v>
      </c>
      <c r="G205" s="285"/>
      <c r="H205" s="326" t="s">
        <v>1221</v>
      </c>
      <c r="I205" s="326"/>
      <c r="J205" s="326"/>
      <c r="K205" s="343"/>
    </row>
    <row r="206" customFormat="false" ht="15" hidden="false" customHeight="true" outlineLevel="0" collapsed="false">
      <c r="B206" s="342"/>
      <c r="C206" s="307"/>
      <c r="D206" s="307"/>
      <c r="E206" s="307"/>
      <c r="F206" s="300" t="s">
        <v>1222</v>
      </c>
      <c r="G206" s="285"/>
      <c r="H206" s="326" t="s">
        <v>1201</v>
      </c>
      <c r="I206" s="326"/>
      <c r="J206" s="326"/>
      <c r="K206" s="343"/>
    </row>
    <row r="207" customFormat="false" ht="15" hidden="false" customHeight="true" outlineLevel="0" collapsed="false">
      <c r="B207" s="342"/>
      <c r="C207" s="307"/>
      <c r="D207" s="307"/>
      <c r="E207" s="307"/>
      <c r="F207" s="344"/>
      <c r="G207" s="285"/>
      <c r="H207" s="345"/>
      <c r="I207" s="345"/>
      <c r="J207" s="345"/>
      <c r="K207" s="343"/>
    </row>
    <row r="208" customFormat="false" ht="15" hidden="false" customHeight="true" outlineLevel="0" collapsed="false">
      <c r="B208" s="342"/>
      <c r="C208" s="279" t="s">
        <v>1344</v>
      </c>
      <c r="D208" s="307"/>
      <c r="E208" s="307"/>
      <c r="F208" s="300" t="n">
        <v>1</v>
      </c>
      <c r="G208" s="285"/>
      <c r="H208" s="326" t="s">
        <v>1375</v>
      </c>
      <c r="I208" s="326"/>
      <c r="J208" s="326"/>
      <c r="K208" s="343"/>
    </row>
    <row r="209" customFormat="false" ht="15" hidden="false" customHeight="true" outlineLevel="0" collapsed="false">
      <c r="B209" s="342"/>
      <c r="C209" s="307"/>
      <c r="D209" s="307"/>
      <c r="E209" s="307"/>
      <c r="F209" s="300" t="n">
        <v>2</v>
      </c>
      <c r="G209" s="285"/>
      <c r="H209" s="326" t="s">
        <v>1376</v>
      </c>
      <c r="I209" s="326"/>
      <c r="J209" s="326"/>
      <c r="K209" s="343"/>
    </row>
    <row r="210" customFormat="false" ht="15" hidden="false" customHeight="true" outlineLevel="0" collapsed="false">
      <c r="B210" s="342"/>
      <c r="C210" s="307"/>
      <c r="D210" s="307"/>
      <c r="E210" s="307"/>
      <c r="F210" s="300" t="n">
        <v>3</v>
      </c>
      <c r="G210" s="285"/>
      <c r="H210" s="326" t="s">
        <v>1377</v>
      </c>
      <c r="I210" s="326"/>
      <c r="J210" s="326"/>
      <c r="K210" s="343"/>
    </row>
    <row r="211" customFormat="false" ht="15" hidden="false" customHeight="true" outlineLevel="0" collapsed="false">
      <c r="B211" s="342"/>
      <c r="C211" s="307"/>
      <c r="D211" s="307"/>
      <c r="E211" s="307"/>
      <c r="F211" s="300" t="n">
        <v>4</v>
      </c>
      <c r="G211" s="285"/>
      <c r="H211" s="326" t="s">
        <v>1378</v>
      </c>
      <c r="I211" s="326"/>
      <c r="J211" s="326"/>
      <c r="K211" s="343"/>
    </row>
    <row r="212" customFormat="false" ht="12.75" hidden="false" customHeight="true" outlineLevel="0" collapsed="false">
      <c r="B212" s="346"/>
      <c r="C212" s="347"/>
      <c r="D212" s="347"/>
      <c r="E212" s="347"/>
      <c r="F212" s="347"/>
      <c r="G212" s="347"/>
      <c r="H212" s="347"/>
      <c r="I212" s="347"/>
      <c r="J212" s="347"/>
      <c r="K212" s="34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05:16:19Z</dcterms:created>
  <dc:creator>Renata Janošová</dc:creator>
  <dc:description/>
  <dc:language>en-US</dc:language>
  <cp:lastModifiedBy>Renata Janošová</cp:lastModifiedBy>
  <dcterms:modified xsi:type="dcterms:W3CDTF">2016-05-19T05:16:40Z</dcterms:modified>
  <cp:revision>0</cp:revision>
  <dc:subject/>
  <dc:title/>
</cp:coreProperties>
</file>